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Input - general" sheetId="1" state="visible" r:id="rId2"/>
    <sheet name="Input -marks &amp; EACSB submission" sheetId="2" state="visible" r:id="rId3"/>
    <sheet name="Calculations" sheetId="3" state="visible" r:id="rId4"/>
    <sheet name="Ranking" sheetId="4" state="visible" r:id="rId5"/>
    <sheet name="Member 1" sheetId="5" state="visible" r:id="rId6"/>
    <sheet name="Member 2" sheetId="6" state="visible" r:id="rId7"/>
    <sheet name="Member 3" sheetId="7" state="visible" r:id="rId8"/>
    <sheet name="Member 4" sheetId="8" state="visible" r:id="rId9"/>
    <sheet name="Member 5" sheetId="9" state="visible" r:id="rId10"/>
  </sheets>
  <definedNames>
    <definedName function="false" hidden="false" localSheetId="4" name="_xlnm.Print_Area" vbProcedure="false">'Member 1'!$A$2:$O$57</definedName>
    <definedName function="false" hidden="false" localSheetId="5" name="_xlnm.Print_Area" vbProcedure="false">'Member 2'!$A$1:$N$62</definedName>
    <definedName function="false" hidden="false" localSheetId="6" name="_xlnm.Print_Area" vbProcedure="false">'Member 3'!$A$1:$N$61</definedName>
    <definedName function="false" hidden="false" localSheetId="7" name="_xlnm.Print_Area" vbProcedure="false">'Member 4'!$A$2:$N$62</definedName>
    <definedName function="false" hidden="false" localSheetId="8" name="_xlnm.Print_Area" vbProcedure="false">'Member 5'!$A$2:$N$62</definedName>
    <definedName function="false" hidden="false" name="TPmark1" vbProcedure="false">#REF!</definedName>
    <definedName function="false" hidden="false" name="TPmark2" vbProcedure="false">#REF!</definedName>
    <definedName function="false" hidden="false" name="TPmark3" vbProcedure="false">#REF!</definedName>
    <definedName function="false" hidden="false" localSheetId="1" name="Z_555914A5_AF43_46DD_BEE4_3E7F17EB1A5C__wvu_Cols" vbProcedure="false">'Input -marks &amp; EACSB submission'!$E:$E</definedName>
    <definedName function="false" hidden="false" localSheetId="1" name="Z_5C083A25_B332_4782_9D62_78E85C68B0FF__wvu_Cols" vbProcedure="false">'Input -marks &amp; EACSB submission'!$E:$E</definedName>
    <definedName function="false" hidden="false" localSheetId="1" name="Z_709619D0_936C_48E1_80D1_DC4B36FB3BF3__wvu_Cols" vbProcedure="false">'Input -marks &amp; EACSB submission'!$E:$E</definedName>
    <definedName function="false" hidden="false" localSheetId="1" name="Z_8433F624_52A6_49A0_BEF9_8D0A3FF641DA__wvu_Cols" vbProcedure="false">'Input -marks &amp; EACSB submission'!$E:$E</definedName>
    <definedName function="false" hidden="false" localSheetId="1" name="Z_DD871074_E085_4FFC_A071_87CB1ABE89FF__wvu_Cols" vbProcedure="false">'Input -marks &amp; EACSB submission'!$E:$E</definedName>
    <definedName function="false" hidden="false" localSheetId="1" name="Z_E376912A_A028_44D3_97C2_97C53D1CB692__wvu_Cols" vbProcedure="false">'Input -marks &amp; EACSB submission'!$E:$E</definedName>
    <definedName function="false" hidden="false" localSheetId="4" name="Z_555914A5_AF43_46DD_BEE4_3E7F17EB1A5C__wvu_PrintArea" vbProcedure="false">'Member 1'!$A$2:$O$57</definedName>
    <definedName function="false" hidden="false" localSheetId="4" name="Z_555914A5_AF43_46DD_BEE4_3E7F17EB1A5C__wvu_Rows" vbProcedure="false">'Member 1'!$6:$6</definedName>
    <definedName function="false" hidden="false" localSheetId="4" name="Z_5C083A25_B332_4782_9D62_78E85C68B0FF__wvu_PrintArea" vbProcedure="false">'Member 1'!$A$2:$O$57</definedName>
    <definedName function="false" hidden="false" localSheetId="4" name="Z_5C083A25_B332_4782_9D62_78E85C68B0FF__wvu_Rows" vbProcedure="false">'Member 1'!$6:$6</definedName>
    <definedName function="false" hidden="false" localSheetId="4" name="Z_709619D0_936C_48E1_80D1_DC4B36FB3BF3__wvu_PrintArea" vbProcedure="false">'Member 1'!$A$2:$O$57</definedName>
    <definedName function="false" hidden="false" localSheetId="4" name="Z_709619D0_936C_48E1_80D1_DC4B36FB3BF3__wvu_Rows" vbProcedure="false">'Member 1'!$6:$6</definedName>
    <definedName function="false" hidden="false" localSheetId="4" name="Z_8433F624_52A6_49A0_BEF9_8D0A3FF641DA__wvu_PrintArea" vbProcedure="false">'Member 1'!$A$2:$O$57</definedName>
    <definedName function="false" hidden="false" localSheetId="4" name="Z_8433F624_52A6_49A0_BEF9_8D0A3FF641DA__wvu_Rows" vbProcedure="false">'Member 1'!$6:$6</definedName>
    <definedName function="false" hidden="false" localSheetId="4" name="Z_DD871074_E085_4FFC_A071_87CB1ABE89FF__wvu_PrintArea" vbProcedure="false">'Member 1'!$A$2:$O$57</definedName>
    <definedName function="false" hidden="false" localSheetId="4" name="Z_DD871074_E085_4FFC_A071_87CB1ABE89FF__wvu_Rows" vbProcedure="false">'Member 1'!$6:$6</definedName>
    <definedName function="false" hidden="false" localSheetId="4" name="Z_E376912A_A028_44D3_97C2_97C53D1CB692__wvu_PrintArea" vbProcedure="false">'Member 1'!$A$2:$O$57</definedName>
    <definedName function="false" hidden="false" localSheetId="4" name="Z_E376912A_A028_44D3_97C2_97C53D1CB692__wvu_Rows" vbProcedure="false">'Member 1'!$6:$6</definedName>
    <definedName function="false" hidden="false" localSheetId="5" name="Z_555914A5_AF43_46DD_BEE4_3E7F17EB1A5C__wvu_PrintArea" vbProcedure="false">'Member 2'!$A$1:$N$62</definedName>
    <definedName function="false" hidden="false" localSheetId="5" name="Z_555914A5_AF43_46DD_BEE4_3E7F17EB1A5C__wvu_Rows" vbProcedure="false">'Member 2'!$6:$6</definedName>
    <definedName function="false" hidden="false" localSheetId="5" name="Z_5C083A25_B332_4782_9D62_78E85C68B0FF__wvu_PrintArea" vbProcedure="false">'Member 2'!$A$1:$N$62</definedName>
    <definedName function="false" hidden="false" localSheetId="5" name="Z_5C083A25_B332_4782_9D62_78E85C68B0FF__wvu_Rows" vbProcedure="false">'Member 2'!$6:$6</definedName>
    <definedName function="false" hidden="false" localSheetId="5" name="Z_709619D0_936C_48E1_80D1_DC4B36FB3BF3__wvu_PrintArea" vbProcedure="false">'Member 2'!$A$1:$N$62</definedName>
    <definedName function="false" hidden="false" localSheetId="5" name="Z_709619D0_936C_48E1_80D1_DC4B36FB3BF3__wvu_Rows" vbProcedure="false">'Member 2'!$6:$6</definedName>
    <definedName function="false" hidden="false" localSheetId="5" name="Z_8433F624_52A6_49A0_BEF9_8D0A3FF641DA__wvu_PrintArea" vbProcedure="false">'Member 2'!$A$1:$N$62</definedName>
    <definedName function="false" hidden="false" localSheetId="5" name="Z_8433F624_52A6_49A0_BEF9_8D0A3FF641DA__wvu_Rows" vbProcedure="false">'Member 2'!$6:$6</definedName>
    <definedName function="false" hidden="false" localSheetId="5" name="Z_DD871074_E085_4FFC_A071_87CB1ABE89FF__wvu_PrintArea" vbProcedure="false">'Member 2'!$A$1:$N$62</definedName>
    <definedName function="false" hidden="false" localSheetId="5" name="Z_DD871074_E085_4FFC_A071_87CB1ABE89FF__wvu_Rows" vbProcedure="false">'Member 2'!$6:$6</definedName>
    <definedName function="false" hidden="false" localSheetId="5" name="Z_E376912A_A028_44D3_97C2_97C53D1CB692__wvu_PrintArea" vbProcedure="false">'Member 2'!$A$1:$N$62</definedName>
    <definedName function="false" hidden="false" localSheetId="5" name="Z_E376912A_A028_44D3_97C2_97C53D1CB692__wvu_Rows" vbProcedure="false">'Member 2'!$6:$6</definedName>
    <definedName function="false" hidden="false" localSheetId="6" name="Z_555914A5_AF43_46DD_BEE4_3E7F17EB1A5C__wvu_PrintArea" vbProcedure="false">'Member 3'!$A$1:$N$61</definedName>
    <definedName function="false" hidden="false" localSheetId="6" name="Z_5C083A25_B332_4782_9D62_78E85C68B0FF__wvu_PrintArea" vbProcedure="false">'Member 3'!$A$1:$N$61</definedName>
    <definedName function="false" hidden="false" localSheetId="6" name="Z_709619D0_936C_48E1_80D1_DC4B36FB3BF3__wvu_PrintArea" vbProcedure="false">'Member 3'!$A$1:$N$61</definedName>
    <definedName function="false" hidden="false" localSheetId="6" name="Z_8433F624_52A6_49A0_BEF9_8D0A3FF641DA__wvu_PrintArea" vbProcedure="false">'Member 3'!$A$1:$N$61</definedName>
    <definedName function="false" hidden="false" localSheetId="6" name="Z_DD871074_E085_4FFC_A071_87CB1ABE89FF__wvu_PrintArea" vbProcedure="false">'Member 3'!$A$1:$N$61</definedName>
    <definedName function="false" hidden="false" localSheetId="6" name="Z_E376912A_A028_44D3_97C2_97C53D1CB692__wvu_PrintArea" vbProcedure="false">'Member 3'!$A$1:$N$61</definedName>
    <definedName function="false" hidden="false" localSheetId="7" name="Z_555914A5_AF43_46DD_BEE4_3E7F17EB1A5C__wvu_PrintArea" vbProcedure="false">'Member 4'!$A$2:$N$62</definedName>
    <definedName function="false" hidden="false" localSheetId="7" name="Z_5C083A25_B332_4782_9D62_78E85C68B0FF__wvu_PrintArea" vbProcedure="false">'Member 4'!$A$2:$N$62</definedName>
    <definedName function="false" hidden="false" localSheetId="7" name="Z_709619D0_936C_48E1_80D1_DC4B36FB3BF3__wvu_PrintArea" vbProcedure="false">'Member 4'!$A$2:$N$62</definedName>
    <definedName function="false" hidden="false" localSheetId="7" name="Z_8433F624_52A6_49A0_BEF9_8D0A3FF641DA__wvu_PrintArea" vbProcedure="false">'Member 4'!$A$2:$N$62</definedName>
    <definedName function="false" hidden="false" localSheetId="7" name="Z_DD871074_E085_4FFC_A071_87CB1ABE89FF__wvu_PrintArea" vbProcedure="false">'Member 4'!$A$2:$N$62</definedName>
    <definedName function="false" hidden="false" localSheetId="7" name="Z_E376912A_A028_44D3_97C2_97C53D1CB692__wvu_PrintArea" vbProcedure="false">'Member 4'!$A$2:$N$62</definedName>
    <definedName function="false" hidden="false" localSheetId="8" name="Z_555914A5_AF43_46DD_BEE4_3E7F17EB1A5C__wvu_PrintArea" vbProcedure="false">'Member 5'!$A$2:$N$62</definedName>
    <definedName function="false" hidden="false" localSheetId="8" name="Z_5C083A25_B332_4782_9D62_78E85C68B0FF__wvu_PrintArea" vbProcedure="false">'Member 5'!$A$2:$N$62</definedName>
    <definedName function="false" hidden="false" localSheetId="8" name="Z_709619D0_936C_48E1_80D1_DC4B36FB3BF3__wvu_PrintArea" vbProcedure="false">'Member 5'!$A$2:$N$62</definedName>
    <definedName function="false" hidden="false" localSheetId="8" name="Z_8433F624_52A6_49A0_BEF9_8D0A3FF641DA__wvu_PrintArea" vbProcedure="false">'Member 5'!$A$2:$N$62</definedName>
    <definedName function="false" hidden="false" localSheetId="8" name="Z_DD871074_E085_4FFC_A071_87CB1ABE89FF__wvu_PrintArea" vbProcedure="false">'Member 5'!$A$2:$N$62</definedName>
    <definedName function="false" hidden="false" localSheetId="8" name="Z_E376912A_A028_44D3_97C2_97C53D1CB692__wvu_PrintArea" vbProcedure="false">'Member 5'!$A$2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125">
  <si>
    <t xml:space="preserve">(Input only, not to be submitted to EACSB)</t>
  </si>
  <si>
    <t xml:space="preserve">Agreement No.</t>
  </si>
  <si>
    <t xml:space="preserve">Agreement No. CE xx/201y (zz)</t>
  </si>
  <si>
    <t xml:space="preserve">Title of Agreement</t>
  </si>
  <si>
    <t xml:space="preserve">(State Agreement Title)</t>
  </si>
  <si>
    <t xml:space="preserve">Date</t>
  </si>
  <si>
    <t xml:space="preserve">Assessment Panel</t>
  </si>
  <si>
    <t xml:space="preserve">Position</t>
  </si>
  <si>
    <t xml:space="preserve">Name</t>
  </si>
  <si>
    <t xml:space="preserve">Chairman</t>
  </si>
  <si>
    <t xml:space="preserve">(Name)</t>
  </si>
  <si>
    <t xml:space="preserve">( Chairman )</t>
  </si>
  <si>
    <t xml:space="preserve">Member 1</t>
  </si>
  <si>
    <t xml:space="preserve">(Name A)</t>
  </si>
  <si>
    <t xml:space="preserve">Member 2</t>
  </si>
  <si>
    <t xml:space="preserve">(Name B)</t>
  </si>
  <si>
    <t xml:space="preserve">Member 3</t>
  </si>
  <si>
    <t xml:space="preserve">(Name C)</t>
  </si>
  <si>
    <t xml:space="preserve">Member 4</t>
  </si>
  <si>
    <t xml:space="preserve">(Name D)</t>
  </si>
  <si>
    <t xml:space="preserve">Member 5</t>
  </si>
  <si>
    <t xml:space="preserve">(Name E)</t>
  </si>
  <si>
    <t xml:space="preserve">Secretary</t>
  </si>
  <si>
    <t xml:space="preserve">( Secretary )</t>
  </si>
  <si>
    <t xml:space="preserve">Longlisted Consultants</t>
  </si>
  <si>
    <t xml:space="preserve">Consultant A</t>
  </si>
  <si>
    <t xml:space="preserve">Consultant B</t>
  </si>
  <si>
    <t xml:space="preserve">Consultant C</t>
  </si>
  <si>
    <t xml:space="preserve">Consultant D</t>
  </si>
  <si>
    <t xml:space="preserve">Consultant E</t>
  </si>
  <si>
    <t xml:space="preserve">Abbreviation</t>
  </si>
  <si>
    <t xml:space="preserve">Full name</t>
  </si>
  <si>
    <t xml:space="preserve">Consultant F</t>
  </si>
  <si>
    <t xml:space="preserve">Consultant G</t>
  </si>
  <si>
    <t xml:space="preserve">Consultant H</t>
  </si>
  <si>
    <t xml:space="preserve">Consultant I</t>
  </si>
  <si>
    <t xml:space="preserve">Consultant J</t>
  </si>
  <si>
    <t xml:space="preserve">Consultant K</t>
  </si>
  <si>
    <t xml:space="preserve">Consultant L</t>
  </si>
  <si>
    <t xml:space="preserve">Consultant M</t>
  </si>
  <si>
    <t xml:space="preserve">Consultant N</t>
  </si>
  <si>
    <t xml:space="preserve">Consultant O</t>
  </si>
  <si>
    <t xml:space="preserve">Consultant P</t>
  </si>
  <si>
    <t xml:space="preserve">Consultant Q</t>
  </si>
  <si>
    <t xml:space="preserve">Consultant R</t>
  </si>
  <si>
    <t xml:space="preserve">Consultant S</t>
  </si>
  <si>
    <t xml:space="preserve">Consultant T</t>
  </si>
  <si>
    <t xml:space="preserve"> </t>
  </si>
  <si>
    <t xml:space="preserve">Appendix  3.14     SAMPLE SUMMARIES OF ASSESSMENTS</t>
  </si>
  <si>
    <t xml:space="preserve">RESTRICTED (CONTRACT)</t>
  </si>
  <si>
    <t xml:space="preserve">                 (a)  expression of interests (EOIs)</t>
  </si>
  <si>
    <t xml:space="preserve">Summary of Assessment of EOIs</t>
  </si>
  <si>
    <t xml:space="preserve">(Input and to be submitted to EACSB)</t>
  </si>
  <si>
    <t xml:space="preserve">Assessment Criteria</t>
  </si>
  <si>
    <t xml:space="preserve">Marks (Total 100%)</t>
  </si>
  <si>
    <t xml:space="preserve">1.</t>
  </si>
  <si>
    <t xml:space="preserve">Appreciation of the key requirements and constraints/risks</t>
  </si>
  <si>
    <t xml:space="preserve">VG</t>
  </si>
  <si>
    <t xml:space="preserve">G</t>
  </si>
  <si>
    <t xml:space="preserve">F</t>
  </si>
  <si>
    <t xml:space="preserve">2.</t>
  </si>
  <si>
    <t xml:space="preserve">Approach and strategy to meet the requirements of the assignment</t>
  </si>
  <si>
    <t xml:space="preserve">3.</t>
  </si>
  <si>
    <t xml:space="preserve">Previous relevant experience both in Hong Kong and elsewhere</t>
  </si>
  <si>
    <t xml:space="preserve">4.</t>
  </si>
  <si>
    <t xml:space="preserve">Knowledge, experience and capability of key staff</t>
  </si>
  <si>
    <t xml:space="preserve">P</t>
  </si>
  <si>
    <t xml:space="preserve">5.</t>
  </si>
  <si>
    <t xml:space="preserve">Past performance of the consultant</t>
  </si>
  <si>
    <t xml:space="preserve">6.</t>
  </si>
  <si>
    <t xml:space="preserve">Past performance of sub-consultants</t>
  </si>
  <si>
    <t xml:space="preserve">Total</t>
  </si>
  <si>
    <t xml:space="preserve">Avg</t>
  </si>
  <si>
    <t xml:space="preserve">Rank</t>
  </si>
  <si>
    <t xml:space="preserve">Notes:  (1)</t>
  </si>
  <si>
    <t xml:space="preserve"> Weighting of Assessment Panel Members (assume equal weighting)</t>
  </si>
  <si>
    <t xml:space="preserve">Scores:</t>
  </si>
  <si>
    <t xml:space="preserve">(Very Good)</t>
  </si>
  <si>
    <t xml:space="preserve">No. of Members : 5               1/5 each</t>
  </si>
  <si>
    <t xml:space="preserve">(Good)</t>
  </si>
  <si>
    <t xml:space="preserve">(2)</t>
  </si>
  <si>
    <t xml:space="preserve"> For criteria 1 to 4, insert grade (i.e. VG, G, F or P, as the case may be) .</t>
  </si>
  <si>
    <t xml:space="preserve">(Fair)</t>
  </si>
  <si>
    <t xml:space="preserve">(3)</t>
  </si>
  <si>
    <t xml:space="preserve"> For criteria 5 and 6, insert the mark assigned to the consultant [ref. Paragraphs 9 to 14 and Appendix D  in Annex I of DEVB TC(W) No. 3/2016].</t>
  </si>
  <si>
    <t xml:space="preserve">(Poor)</t>
  </si>
  <si>
    <t xml:space="preserve">Chairman, Assessment Panel</t>
  </si>
  <si>
    <t xml:space="preserve">Date:</t>
  </si>
  <si>
    <t xml:space="preserve">Revision No.16 (December 2020)</t>
  </si>
  <si>
    <t xml:space="preserve">1 of 2</t>
  </si>
  <si>
    <t xml:space="preserve">App. 3.14</t>
  </si>
  <si>
    <t xml:space="preserve">Summary of Assessment of EOIs </t>
  </si>
  <si>
    <t xml:space="preserve">(Calculations only, not to be submitted to EACSB)</t>
  </si>
  <si>
    <t xml:space="preserve">  </t>
  </si>
  <si>
    <r>
      <rPr>
        <b val="true"/>
        <i val="true"/>
        <sz val="16"/>
        <rFont val="Times New Roman"/>
        <family val="1"/>
      </rPr>
      <t xml:space="preserve">Ranking of consultants (</t>
    </r>
    <r>
      <rPr>
        <b val="true"/>
        <i val="true"/>
        <sz val="16"/>
        <color rgb="FF0000FF"/>
        <rFont val="Times New Roman"/>
        <family val="1"/>
      </rPr>
      <t xml:space="preserve">Not to be submitted to EACSB</t>
    </r>
    <r>
      <rPr>
        <b val="true"/>
        <i val="true"/>
        <sz val="16"/>
        <rFont val="Times New Roman"/>
        <family val="1"/>
      </rPr>
      <t xml:space="preserve">)</t>
    </r>
  </si>
  <si>
    <t xml:space="preserve">Consultants</t>
  </si>
  <si>
    <t xml:space="preserve">Mark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Q</t>
  </si>
  <si>
    <t xml:space="preserve">R</t>
  </si>
  <si>
    <t xml:space="preserve">S</t>
  </si>
  <si>
    <t xml:space="preserve">T</t>
  </si>
  <si>
    <t xml:space="preserve">Score Sheet for Assessment of EOIs by individual Panel Member</t>
  </si>
  <si>
    <t xml:space="preserve">(Not to be submitted to EACSB)</t>
  </si>
  <si>
    <t xml:space="preserve">Grade</t>
  </si>
  <si>
    <t xml:space="preserve">-</t>
  </si>
  <si>
    <t xml:space="preserve">Weighted Score</t>
  </si>
  <si>
    <t xml:space="preserve">Insert grade: "VG" = Very Good, "G" = Good, "F" = Fair, "P" = Poor.</t>
  </si>
  <si>
    <t xml:space="preserve">All the Marks and Weighted Score will be automatically calculated by the computer based on the inserted grades.</t>
  </si>
  <si>
    <t xml:space="preserve">Assessed by:                                                          </t>
  </si>
  <si>
    <t xml:space="preserve">Post:</t>
  </si>
  <si>
    <t xml:space="preserve">Date: </t>
  </si>
  <si>
    <t xml:space="preserve"> (Not to be submitted to EACSB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[$-409]d\-mmm\-yy"/>
    <numFmt numFmtId="167" formatCode="General"/>
    <numFmt numFmtId="168" formatCode="\ @"/>
    <numFmt numFmtId="169" formatCode="0%"/>
    <numFmt numFmtId="170" formatCode="@"/>
    <numFmt numFmtId="171" formatCode="0.0"/>
    <numFmt numFmtId="172" formatCode="0.00"/>
    <numFmt numFmtId="173" formatCode="0_);[RED]\(0\)"/>
    <numFmt numFmtId="174" formatCode="0.00_);[RED]\(0.00\)"/>
    <numFmt numFmtId="175" formatCode="&quot;            &quot;@"/>
    <numFmt numFmtId="176" formatCode="0.00_ "/>
    <numFmt numFmtId="177" formatCode="0.0_);[RED]\(0.0\)"/>
    <numFmt numFmtId="178" formatCode="0.0_ "/>
    <numFmt numFmtId="179" formatCode="[$-409]m/d/yyyy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FFFF00"/>
      <name val="Times New Roman"/>
      <family val="1"/>
    </font>
    <font>
      <sz val="12"/>
      <name val="Times New Roman"/>
      <family val="1"/>
    </font>
    <font>
      <b val="true"/>
      <i val="true"/>
      <sz val="16"/>
      <color rgb="FF0000FF"/>
      <name val="Times New Roman"/>
      <family val="1"/>
    </font>
    <font>
      <sz val="12"/>
      <color rgb="FF0000FF"/>
      <name val="Times New Roman"/>
      <family val="1"/>
    </font>
    <font>
      <sz val="9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22"/>
      <name val="Times New Roman"/>
      <family val="1"/>
    </font>
    <font>
      <b val="true"/>
      <sz val="40"/>
      <name val="Times New Roman"/>
      <family val="1"/>
    </font>
    <font>
      <b val="true"/>
      <sz val="26"/>
      <name val="Times New Roman"/>
      <family val="1"/>
    </font>
    <font>
      <sz val="22"/>
      <name val="Times New Roman"/>
      <family val="1"/>
    </font>
    <font>
      <b val="true"/>
      <sz val="15"/>
      <name val="Times New Roman"/>
      <family val="1"/>
    </font>
    <font>
      <b val="true"/>
      <sz val="20"/>
      <name val="Times New Roman"/>
      <family val="1"/>
    </font>
    <font>
      <sz val="20"/>
      <name val="新細明體"/>
      <family val="1"/>
      <charset val="136"/>
    </font>
    <font>
      <b val="true"/>
      <i val="true"/>
      <sz val="2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sz val="16"/>
      <name val="新細明體"/>
      <family val="1"/>
      <charset val="136"/>
    </font>
    <font>
      <sz val="14"/>
      <name val="Times New Roman"/>
      <family val="1"/>
    </font>
    <font>
      <sz val="14"/>
      <color rgb="FF000000"/>
      <name val="Times New Roman"/>
      <family val="1"/>
    </font>
    <font>
      <u val="single"/>
      <sz val="16"/>
      <name val="Times New Roman"/>
      <family val="1"/>
    </font>
    <font>
      <sz val="16"/>
      <color rgb="FF000000"/>
      <name val="Times New Roman"/>
      <family val="1"/>
    </font>
    <font>
      <b val="true"/>
      <i val="true"/>
      <sz val="15"/>
      <color rgb="FF0000FF"/>
      <name val="Times New Roman"/>
      <family val="1"/>
    </font>
    <font>
      <sz val="10.5"/>
      <name val="Times New Roman"/>
      <family val="1"/>
    </font>
    <font>
      <sz val="8"/>
      <name val="新細明體"/>
      <family val="1"/>
      <charset val="136"/>
    </font>
    <font>
      <sz val="15"/>
      <name val="Times New Roman"/>
      <family val="1"/>
    </font>
    <font>
      <sz val="14"/>
      <name val="新細明體"/>
      <family val="1"/>
      <charset val="136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新細明體"/>
      <family val="1"/>
      <charset val="136"/>
    </font>
    <font>
      <b val="true"/>
      <i val="true"/>
      <sz val="12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0.5"/>
      <name val="Times New Roman"/>
      <family val="1"/>
    </font>
    <font>
      <b val="true"/>
      <sz val="14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4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6" fillId="0" borderId="18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11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27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47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15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44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56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58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59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9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5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39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26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62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6" borderId="58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6" borderId="59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6" borderId="0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6" fillId="0" borderId="4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6" borderId="63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stom - Style8" xfId="20"/>
    <cellStyle name="Data   - Style2" xfId="21"/>
    <cellStyle name="Labels - Style3" xfId="22"/>
    <cellStyle name="Normal_All jobs Rev A" xfId="23"/>
    <cellStyle name="Reset  - Style7" xfId="24"/>
    <cellStyle name="Table  - Style6" xfId="25"/>
    <cellStyle name="Title  - Style1" xfId="26"/>
    <cellStyle name="TotCol - Style5" xfId="27"/>
    <cellStyle name="TotRow - Style4" xfId="28"/>
    <cellStyle name="一般_MARKING" xfId="29"/>
    <cellStyle name="*unknown*" xfId="2" builtinId="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usernames" Target="revisions/userNames.xml"/><Relationship Id="rId13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0</xdr:row>
      <xdr:rowOff>113760</xdr:rowOff>
    </xdr:from>
    <xdr:to>
      <xdr:col>2</xdr:col>
      <xdr:colOff>379080</xdr:colOff>
      <xdr:row>51</xdr:row>
      <xdr:rowOff>56880</xdr:rowOff>
    </xdr:to>
    <xdr:sp>
      <xdr:nvSpPr>
        <xdr:cNvPr id="0" name="文字 1"/>
        <xdr:cNvSpPr/>
      </xdr:nvSpPr>
      <xdr:spPr>
        <a:xfrm>
          <a:off x="118800" y="15630480"/>
          <a:ext cx="8024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50</xdr:row>
      <xdr:rowOff>0</xdr:rowOff>
    </xdr:from>
    <xdr:to>
      <xdr:col>12</xdr:col>
      <xdr:colOff>479880</xdr:colOff>
      <xdr:row>53</xdr:row>
      <xdr:rowOff>277560</xdr:rowOff>
    </xdr:to>
    <xdr:sp>
      <xdr:nvSpPr>
        <xdr:cNvPr id="1" name="Text Box 2"/>
        <xdr:cNvSpPr/>
      </xdr:nvSpPr>
      <xdr:spPr>
        <a:xfrm>
          <a:off x="22091040" y="15516720"/>
          <a:ext cx="479880" cy="12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54880</xdr:colOff>
      <xdr:row>55</xdr:row>
      <xdr:rowOff>0</xdr:rowOff>
    </xdr:from>
    <xdr:to>
      <xdr:col>3</xdr:col>
      <xdr:colOff>11160</xdr:colOff>
      <xdr:row>55</xdr:row>
      <xdr:rowOff>0</xdr:rowOff>
    </xdr:to>
    <xdr:sp>
      <xdr:nvSpPr>
        <xdr:cNvPr id="2" name="Line 7"/>
        <xdr:cNvSpPr/>
      </xdr:nvSpPr>
      <xdr:spPr>
        <a:xfrm flipH="1">
          <a:off x="3497040" y="17541720"/>
          <a:ext cx="363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0</xdr:row>
      <xdr:rowOff>113760</xdr:rowOff>
    </xdr:from>
    <xdr:to>
      <xdr:col>2</xdr:col>
      <xdr:colOff>385200</xdr:colOff>
      <xdr:row>51</xdr:row>
      <xdr:rowOff>47520</xdr:rowOff>
    </xdr:to>
    <xdr:sp>
      <xdr:nvSpPr>
        <xdr:cNvPr id="3" name="文字 1"/>
        <xdr:cNvSpPr/>
      </xdr:nvSpPr>
      <xdr:spPr>
        <a:xfrm>
          <a:off x="292680" y="15668640"/>
          <a:ext cx="8089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50</xdr:row>
      <xdr:rowOff>0</xdr:rowOff>
    </xdr:from>
    <xdr:to>
      <xdr:col>12</xdr:col>
      <xdr:colOff>480240</xdr:colOff>
      <xdr:row>53</xdr:row>
      <xdr:rowOff>277920</xdr:rowOff>
    </xdr:to>
    <xdr:sp>
      <xdr:nvSpPr>
        <xdr:cNvPr id="4" name="Text Box 2"/>
        <xdr:cNvSpPr/>
      </xdr:nvSpPr>
      <xdr:spPr>
        <a:xfrm>
          <a:off x="22264920" y="15554880"/>
          <a:ext cx="480240" cy="12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360</xdr:colOff>
      <xdr:row>55</xdr:row>
      <xdr:rowOff>0</xdr:rowOff>
    </xdr:from>
    <xdr:to>
      <xdr:col>3</xdr:col>
      <xdr:colOff>10800</xdr:colOff>
      <xdr:row>55</xdr:row>
      <xdr:rowOff>0</xdr:rowOff>
    </xdr:to>
    <xdr:sp>
      <xdr:nvSpPr>
        <xdr:cNvPr id="5" name="Line 3"/>
        <xdr:cNvSpPr/>
      </xdr:nvSpPr>
      <xdr:spPr>
        <a:xfrm flipH="1">
          <a:off x="3632760" y="17579880"/>
          <a:ext cx="367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3760</xdr:rowOff>
    </xdr:from>
    <xdr:to>
      <xdr:col>2</xdr:col>
      <xdr:colOff>385200</xdr:colOff>
      <xdr:row>51</xdr:row>
      <xdr:rowOff>47520</xdr:rowOff>
    </xdr:to>
    <xdr:sp>
      <xdr:nvSpPr>
        <xdr:cNvPr id="6" name="Text Box 4"/>
        <xdr:cNvSpPr/>
      </xdr:nvSpPr>
      <xdr:spPr>
        <a:xfrm>
          <a:off x="292680" y="15668640"/>
          <a:ext cx="8089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0</xdr:row>
      <xdr:rowOff>113760</xdr:rowOff>
    </xdr:from>
    <xdr:to>
      <xdr:col>2</xdr:col>
      <xdr:colOff>385200</xdr:colOff>
      <xdr:row>51</xdr:row>
      <xdr:rowOff>47520</xdr:rowOff>
    </xdr:to>
    <xdr:sp>
      <xdr:nvSpPr>
        <xdr:cNvPr id="7" name="Text Box 5"/>
        <xdr:cNvSpPr/>
      </xdr:nvSpPr>
      <xdr:spPr>
        <a:xfrm>
          <a:off x="292680" y="15668640"/>
          <a:ext cx="8089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0</xdr:row>
      <xdr:rowOff>113760</xdr:rowOff>
    </xdr:from>
    <xdr:to>
      <xdr:col>2</xdr:col>
      <xdr:colOff>385200</xdr:colOff>
      <xdr:row>51</xdr:row>
      <xdr:rowOff>47520</xdr:rowOff>
    </xdr:to>
    <xdr:sp>
      <xdr:nvSpPr>
        <xdr:cNvPr id="8" name="Text Box 6"/>
        <xdr:cNvSpPr/>
      </xdr:nvSpPr>
      <xdr:spPr>
        <a:xfrm>
          <a:off x="292680" y="15668640"/>
          <a:ext cx="8089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49</xdr:row>
      <xdr:rowOff>0</xdr:rowOff>
    </xdr:from>
    <xdr:to>
      <xdr:col>12</xdr:col>
      <xdr:colOff>479880</xdr:colOff>
      <xdr:row>52</xdr:row>
      <xdr:rowOff>370440</xdr:rowOff>
    </xdr:to>
    <xdr:sp>
      <xdr:nvSpPr>
        <xdr:cNvPr id="9" name="Text Box 2"/>
        <xdr:cNvSpPr/>
      </xdr:nvSpPr>
      <xdr:spPr>
        <a:xfrm>
          <a:off x="22091040" y="16036920"/>
          <a:ext cx="479880" cy="12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360</xdr:colOff>
      <xdr:row>53</xdr:row>
      <xdr:rowOff>218880</xdr:rowOff>
    </xdr:from>
    <xdr:to>
      <xdr:col>3</xdr:col>
      <xdr:colOff>33120</xdr:colOff>
      <xdr:row>53</xdr:row>
      <xdr:rowOff>218880</xdr:rowOff>
    </xdr:to>
    <xdr:sp>
      <xdr:nvSpPr>
        <xdr:cNvPr id="10" name="Line 3"/>
        <xdr:cNvSpPr/>
      </xdr:nvSpPr>
      <xdr:spPr>
        <a:xfrm flipH="1">
          <a:off x="3458520" y="17940600"/>
          <a:ext cx="369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113760</xdr:rowOff>
    </xdr:from>
    <xdr:to>
      <xdr:col>2</xdr:col>
      <xdr:colOff>385560</xdr:colOff>
      <xdr:row>50</xdr:row>
      <xdr:rowOff>47880</xdr:rowOff>
    </xdr:to>
    <xdr:sp>
      <xdr:nvSpPr>
        <xdr:cNvPr id="11" name="Text Box 5"/>
        <xdr:cNvSpPr/>
      </xdr:nvSpPr>
      <xdr:spPr>
        <a:xfrm>
          <a:off x="118800" y="16150680"/>
          <a:ext cx="80892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9</xdr:row>
      <xdr:rowOff>113760</xdr:rowOff>
    </xdr:from>
    <xdr:to>
      <xdr:col>2</xdr:col>
      <xdr:colOff>385560</xdr:colOff>
      <xdr:row>50</xdr:row>
      <xdr:rowOff>47880</xdr:rowOff>
    </xdr:to>
    <xdr:sp>
      <xdr:nvSpPr>
        <xdr:cNvPr id="12" name="文字 1"/>
        <xdr:cNvSpPr/>
      </xdr:nvSpPr>
      <xdr:spPr>
        <a:xfrm>
          <a:off x="118800" y="16150680"/>
          <a:ext cx="80892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9</xdr:row>
      <xdr:rowOff>113760</xdr:rowOff>
    </xdr:from>
    <xdr:to>
      <xdr:col>2</xdr:col>
      <xdr:colOff>385560</xdr:colOff>
      <xdr:row>50</xdr:row>
      <xdr:rowOff>47880</xdr:rowOff>
    </xdr:to>
    <xdr:sp>
      <xdr:nvSpPr>
        <xdr:cNvPr id="13" name="Text Box 7"/>
        <xdr:cNvSpPr/>
      </xdr:nvSpPr>
      <xdr:spPr>
        <a:xfrm>
          <a:off x="118800" y="16150680"/>
          <a:ext cx="80892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9</xdr:row>
      <xdr:rowOff>113760</xdr:rowOff>
    </xdr:from>
    <xdr:to>
      <xdr:col>2</xdr:col>
      <xdr:colOff>385560</xdr:colOff>
      <xdr:row>50</xdr:row>
      <xdr:rowOff>47880</xdr:rowOff>
    </xdr:to>
    <xdr:sp>
      <xdr:nvSpPr>
        <xdr:cNvPr id="14" name="Text Box 8"/>
        <xdr:cNvSpPr/>
      </xdr:nvSpPr>
      <xdr:spPr>
        <a:xfrm>
          <a:off x="118800" y="16150680"/>
          <a:ext cx="80892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9</xdr:row>
      <xdr:rowOff>113760</xdr:rowOff>
    </xdr:from>
    <xdr:to>
      <xdr:col>2</xdr:col>
      <xdr:colOff>385560</xdr:colOff>
      <xdr:row>50</xdr:row>
      <xdr:rowOff>47880</xdr:rowOff>
    </xdr:to>
    <xdr:sp>
      <xdr:nvSpPr>
        <xdr:cNvPr id="15" name="Text Box 9"/>
        <xdr:cNvSpPr/>
      </xdr:nvSpPr>
      <xdr:spPr>
        <a:xfrm>
          <a:off x="118800" y="16150680"/>
          <a:ext cx="80892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0</xdr:row>
      <xdr:rowOff>113760</xdr:rowOff>
    </xdr:from>
    <xdr:to>
      <xdr:col>2</xdr:col>
      <xdr:colOff>385560</xdr:colOff>
      <xdr:row>51</xdr:row>
      <xdr:rowOff>47520</xdr:rowOff>
    </xdr:to>
    <xdr:sp>
      <xdr:nvSpPr>
        <xdr:cNvPr id="16" name="文字 1"/>
        <xdr:cNvSpPr/>
      </xdr:nvSpPr>
      <xdr:spPr>
        <a:xfrm>
          <a:off x="118800" y="15899760"/>
          <a:ext cx="8089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50</xdr:row>
      <xdr:rowOff>0</xdr:rowOff>
    </xdr:from>
    <xdr:to>
      <xdr:col>12</xdr:col>
      <xdr:colOff>479880</xdr:colOff>
      <xdr:row>53</xdr:row>
      <xdr:rowOff>277560</xdr:rowOff>
    </xdr:to>
    <xdr:sp>
      <xdr:nvSpPr>
        <xdr:cNvPr id="17" name="Text Box 2"/>
        <xdr:cNvSpPr/>
      </xdr:nvSpPr>
      <xdr:spPr>
        <a:xfrm>
          <a:off x="22091040" y="15786000"/>
          <a:ext cx="479880" cy="12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71360</xdr:colOff>
      <xdr:row>55</xdr:row>
      <xdr:rowOff>0</xdr:rowOff>
    </xdr:from>
    <xdr:to>
      <xdr:col>3</xdr:col>
      <xdr:colOff>11160</xdr:colOff>
      <xdr:row>55</xdr:row>
      <xdr:rowOff>0</xdr:rowOff>
    </xdr:to>
    <xdr:sp>
      <xdr:nvSpPr>
        <xdr:cNvPr id="18" name="Line 3"/>
        <xdr:cNvSpPr/>
      </xdr:nvSpPr>
      <xdr:spPr>
        <a:xfrm flipH="1">
          <a:off x="3413520" y="17796600"/>
          <a:ext cx="37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385560</xdr:colOff>
      <xdr:row>51</xdr:row>
      <xdr:rowOff>47520</xdr:rowOff>
    </xdr:to>
    <xdr:sp>
      <xdr:nvSpPr>
        <xdr:cNvPr id="19" name="Text Box 4"/>
        <xdr:cNvSpPr/>
      </xdr:nvSpPr>
      <xdr:spPr>
        <a:xfrm>
          <a:off x="118800" y="16195680"/>
          <a:ext cx="80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385560</xdr:colOff>
      <xdr:row>51</xdr:row>
      <xdr:rowOff>47520</xdr:rowOff>
    </xdr:to>
    <xdr:sp>
      <xdr:nvSpPr>
        <xdr:cNvPr id="20" name="Text Box 5"/>
        <xdr:cNvSpPr/>
      </xdr:nvSpPr>
      <xdr:spPr>
        <a:xfrm>
          <a:off x="118800" y="16195680"/>
          <a:ext cx="80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385560</xdr:colOff>
      <xdr:row>51</xdr:row>
      <xdr:rowOff>47520</xdr:rowOff>
    </xdr:to>
    <xdr:sp>
      <xdr:nvSpPr>
        <xdr:cNvPr id="21" name="Text Box 6"/>
        <xdr:cNvSpPr/>
      </xdr:nvSpPr>
      <xdr:spPr>
        <a:xfrm>
          <a:off x="118800" y="16195680"/>
          <a:ext cx="80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385560</xdr:colOff>
      <xdr:row>51</xdr:row>
      <xdr:rowOff>47520</xdr:rowOff>
    </xdr:to>
    <xdr:sp>
      <xdr:nvSpPr>
        <xdr:cNvPr id="22" name="Text Box 7"/>
        <xdr:cNvSpPr/>
      </xdr:nvSpPr>
      <xdr:spPr>
        <a:xfrm>
          <a:off x="118800" y="16195680"/>
          <a:ext cx="80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0</xdr:row>
      <xdr:rowOff>113760</xdr:rowOff>
    </xdr:from>
    <xdr:to>
      <xdr:col>2</xdr:col>
      <xdr:colOff>385560</xdr:colOff>
      <xdr:row>51</xdr:row>
      <xdr:rowOff>47520</xdr:rowOff>
    </xdr:to>
    <xdr:sp>
      <xdr:nvSpPr>
        <xdr:cNvPr id="23" name="文字 1"/>
        <xdr:cNvSpPr/>
      </xdr:nvSpPr>
      <xdr:spPr>
        <a:xfrm>
          <a:off x="118800" y="15467400"/>
          <a:ext cx="8089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50</xdr:row>
      <xdr:rowOff>0</xdr:rowOff>
    </xdr:from>
    <xdr:to>
      <xdr:col>12</xdr:col>
      <xdr:colOff>479880</xdr:colOff>
      <xdr:row>53</xdr:row>
      <xdr:rowOff>277920</xdr:rowOff>
    </xdr:to>
    <xdr:sp>
      <xdr:nvSpPr>
        <xdr:cNvPr id="24" name="Text Box 2"/>
        <xdr:cNvSpPr/>
      </xdr:nvSpPr>
      <xdr:spPr>
        <a:xfrm>
          <a:off x="22091040" y="15353640"/>
          <a:ext cx="479880" cy="128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6160</xdr:colOff>
      <xdr:row>55</xdr:row>
      <xdr:rowOff>0</xdr:rowOff>
    </xdr:from>
    <xdr:to>
      <xdr:col>3</xdr:col>
      <xdr:colOff>11520</xdr:colOff>
      <xdr:row>55</xdr:row>
      <xdr:rowOff>0</xdr:rowOff>
    </xdr:to>
    <xdr:sp>
      <xdr:nvSpPr>
        <xdr:cNvPr id="25" name="Line 3"/>
        <xdr:cNvSpPr/>
      </xdr:nvSpPr>
      <xdr:spPr>
        <a:xfrm flipH="1">
          <a:off x="3388320" y="17378640"/>
          <a:ext cx="374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3760</xdr:rowOff>
    </xdr:from>
    <xdr:to>
      <xdr:col>2</xdr:col>
      <xdr:colOff>385560</xdr:colOff>
      <xdr:row>51</xdr:row>
      <xdr:rowOff>47520</xdr:rowOff>
    </xdr:to>
    <xdr:sp>
      <xdr:nvSpPr>
        <xdr:cNvPr id="26" name="文字 1"/>
        <xdr:cNvSpPr/>
      </xdr:nvSpPr>
      <xdr:spPr>
        <a:xfrm>
          <a:off x="118800" y="15467400"/>
          <a:ext cx="8089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385560</xdr:colOff>
      <xdr:row>51</xdr:row>
      <xdr:rowOff>47520</xdr:rowOff>
    </xdr:to>
    <xdr:sp>
      <xdr:nvSpPr>
        <xdr:cNvPr id="27" name="Text Box 5"/>
        <xdr:cNvSpPr/>
      </xdr:nvSpPr>
      <xdr:spPr>
        <a:xfrm>
          <a:off x="118800" y="15763320"/>
          <a:ext cx="80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385560</xdr:colOff>
      <xdr:row>51</xdr:row>
      <xdr:rowOff>47520</xdr:rowOff>
    </xdr:to>
    <xdr:sp>
      <xdr:nvSpPr>
        <xdr:cNvPr id="28" name="Text Box 6"/>
        <xdr:cNvSpPr/>
      </xdr:nvSpPr>
      <xdr:spPr>
        <a:xfrm>
          <a:off x="118800" y="15763320"/>
          <a:ext cx="80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385560</xdr:colOff>
      <xdr:row>51</xdr:row>
      <xdr:rowOff>47520</xdr:rowOff>
    </xdr:to>
    <xdr:sp>
      <xdr:nvSpPr>
        <xdr:cNvPr id="29" name="Text Box 7"/>
        <xdr:cNvSpPr/>
      </xdr:nvSpPr>
      <xdr:spPr>
        <a:xfrm>
          <a:off x="118800" y="15763320"/>
          <a:ext cx="80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385560</xdr:colOff>
      <xdr:row>51</xdr:row>
      <xdr:rowOff>47520</xdr:rowOff>
    </xdr:to>
    <xdr:sp>
      <xdr:nvSpPr>
        <xdr:cNvPr id="30" name="Text Box 8"/>
        <xdr:cNvSpPr/>
      </xdr:nvSpPr>
      <xdr:spPr>
        <a:xfrm>
          <a:off x="118800" y="15763320"/>
          <a:ext cx="80892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Notes: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C98A14B8-9150-4BF5-B607-962322AEB42D}">
  <header guid="{BCDAADA4-E023-41D2-888E-5A5272030517}" dateTime="2014-08-11T11:15:00.000000000Z" userName="EACSB" r:id="rId1" minRId="1" maxRId="1" maxSheetId="10">
    <sheetIdMap count="9">
      <sheetId val="1"/>
      <sheetId val="2"/>
      <sheetId val="3"/>
      <sheetId val="4"/>
      <sheetId val="5"/>
      <sheetId val="6"/>
      <sheetId val="7"/>
      <sheetId val="8"/>
      <sheetId val="9"/>
    </sheetIdMap>
  </header>
  <header guid="{8EB1C2A2-309B-4A62-A6BD-18D20116E9A3}" dateTime="2014-08-28T18:26:00.000000000Z" userName="EACSB" r:id="rId2" minRId="2" maxRId="2" maxSheetId="10">
    <sheetIdMap count="9">
      <sheetId val="1"/>
      <sheetId val="2"/>
      <sheetId val="3"/>
      <sheetId val="4"/>
      <sheetId val="5"/>
      <sheetId val="6"/>
      <sheetId val="7"/>
      <sheetId val="8"/>
      <sheetId val="9"/>
    </sheetIdMap>
  </header>
  <header guid="{50258A4F-3D57-445B-98A8-5D71183C105B}" dateTime="2014-10-21T17:19:00.000000000Z" userName="EACSB" r:id="rId3" minRId="3" maxRId="3" maxSheetId="10">
    <sheetIdMap count="9">
      <sheetId val="1"/>
      <sheetId val="2"/>
      <sheetId val="3"/>
      <sheetId val="4"/>
      <sheetId val="5"/>
      <sheetId val="6"/>
      <sheetId val="7"/>
      <sheetId val="8"/>
      <sheetId val="9"/>
    </sheetIdMap>
  </header>
  <header guid="{92988A2F-3A14-4338-945B-320DD9E922FE}" dateTime="2014-10-21T19:01:00.000000000Z" userName="EACSB" r:id="rId4" minRId="4" maxRId="4" maxSheetId="10">
    <sheetIdMap count="9">
      <sheetId val="1"/>
      <sheetId val="2"/>
      <sheetId val="3"/>
      <sheetId val="4"/>
      <sheetId val="5"/>
      <sheetId val="6"/>
      <sheetId val="7"/>
      <sheetId val="8"/>
      <sheetId val="9"/>
    </sheetIdMap>
  </header>
  <header guid="{FA1E0701-3961-4DC0-B957-BBA9798420AC}" dateTime="2020-02-27T19:40:00.000000000Z" userName="user1" r:id="rId5" minRId="5" maxRId="5" maxSheetId="10">
    <sheetIdMap count="9">
      <sheetId val="1"/>
      <sheetId val="2"/>
      <sheetId val="3"/>
      <sheetId val="4"/>
      <sheetId val="5"/>
      <sheetId val="6"/>
      <sheetId val="7"/>
      <sheetId val="8"/>
      <sheetId val="9"/>
    </sheetIdMap>
  </header>
  <header guid="{8B87CD45-F883-46F6-B457-AA01AA5DB45F}" dateTime="2020-05-06T10:52:00.000000000Z" userName="user" r:id="rId6" minRId="6" maxRId="7" maxSheetId="10">
    <sheetIdMap count="9">
      <sheetId val="1"/>
      <sheetId val="2"/>
      <sheetId val="3"/>
      <sheetId val="4"/>
      <sheetId val="5"/>
      <sheetId val="6"/>
      <sheetId val="7"/>
      <sheetId val="8"/>
      <sheetId val="9"/>
    </sheetIdMap>
  </header>
  <header guid="{7CF27946-D697-4518-9E56-DDB159F74F5F}" dateTime="2020-09-30T18:09:00.000000000Z" userName="user" r:id="rId7" minRId="8" maxRId="8" maxSheetId="10">
    <sheetIdMap count="9">
      <sheetId val="1"/>
      <sheetId val="2"/>
      <sheetId val="3"/>
      <sheetId val="4"/>
      <sheetId val="5"/>
      <sheetId val="6"/>
      <sheetId val="7"/>
      <sheetId val="8"/>
      <sheetId val="9"/>
    </sheetIdMap>
  </header>
  <header guid="{3A5219F3-AC31-4B0A-AD02-A01DA8AB1C20}" dateTime="2020-10-12T17:22:00.000000000Z" userName="user" r:id="rId8" minRId="9" maxRId="9" maxSheetId="10">
    <sheetIdMap count="9">
      <sheetId val="1"/>
      <sheetId val="2"/>
      <sheetId val="3"/>
      <sheetId val="4"/>
      <sheetId val="5"/>
      <sheetId val="6"/>
      <sheetId val="7"/>
      <sheetId val="8"/>
      <sheetId val="9"/>
    </sheetIdMap>
  </header>
  <header guid="{C98A14B8-9150-4BF5-B607-962322AEB42D}" dateTime="2020-12-28T11:53:00.000000000Z" userName="eacsb" r:id="rId9" minRId="10" maxRId="12" maxSheetId="10">
    <sheetIdMap count="9">
      <sheetId val="1"/>
      <sheetId val="2"/>
      <sheetId val="3"/>
      <sheetId val="4"/>
      <sheetId val="5"/>
      <sheetId val="6"/>
      <sheetId val="7"/>
      <sheetId val="8"/>
      <sheetId val="9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true" sId="2">
    <oc r="B63" t="inlineStr">
      <is>
        <r>
          <rPr>
            <sz val="12"/>
            <rFont val="新細明體"/>
            <family val="1"/>
            <charset val="136"/>
          </rPr>
          <t xml:space="preserve">Revision No. 10 (October 2010)</t>
        </r>
      </is>
    </oc>
    <nc r="B63" t="inlineStr">
      <is>
        <r>
          <rPr>
            <sz val="12"/>
            <rFont val="新細明體"/>
            <family val="1"/>
            <charset val="136"/>
          </rPr>
          <t xml:space="preserve">Revision No. 14 (October 2014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true" sId="2">
    <oc r="C58" t="inlineStr">
      <is>
        <r>
          <rPr>
            <sz val="12"/>
            <rFont val="新細明體"/>
            <family val="1"/>
            <charset val="136"/>
          </rPr>
          <t xml:space="preserve"> For criteria 4 and 5, insert the mark assigned to the consultant [ref. Paragraphs 31 to 33 in Annex I of DEVB TC(W) No. 2/2009].</t>
        </r>
      </is>
    </oc>
    <nc r="C58" t="inlineStr">
      <is>
        <r>
          <rPr>
            <sz val="12"/>
            <rFont val="新細明體"/>
            <family val="1"/>
            <charset val="136"/>
          </rPr>
          <t xml:space="preserve"> For criteria 4 and 5, insert the mark assigned to the consultant [ref. Paragraphs 31 to 33 in Annex I of DEVB TC(W) No. 1/2014]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true" sId="2">
    <oc r="C56" t="inlineStr">
      <is>
        <r>
          <rPr>
            <sz val="12"/>
            <rFont val="新細明體"/>
            <family val="1"/>
            <charset val="136"/>
          </rPr>
          <t xml:space="preserve">No. of Members : 3               1/3 each</t>
        </r>
      </is>
    </oc>
    <nc r="C56" t="inlineStr">
      <is>
        <r>
          <rPr>
            <sz val="12"/>
            <rFont val="新細明體"/>
            <family val="1"/>
            <charset val="136"/>
          </rPr>
          <t xml:space="preserve">No. of Members : 5               1/5 each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" ua="true" sId="2">
    <oc r="Z58" t="e">
      <f/>
    </oc>
    <nc r="Z58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" ua="false" sId="2">
    <oc r="C58" t="inlineStr">
      <is>
        <r>
          <rPr>
            <sz val="12"/>
            <rFont val="新細明體"/>
            <family val="1"/>
            <charset val="136"/>
          </rPr>
          <t xml:space="preserve"> For criteria 4 and 5, insert the mark assigned to the consultant [ref. Paragraphs 31 to 33 in Annex I of DEVB TC(W) No. 1/2014].</t>
        </r>
      </is>
    </oc>
    <nc r="C58" t="inlineStr">
      <is>
        <r>
          <rPr>
            <sz val="12"/>
            <rFont val="新細明體"/>
            <family val="1"/>
            <charset val="136"/>
          </rPr>
          <t xml:space="preserve"> For criteria 4 and 5, insert the mark assigned to the consultant [ref. Paragraphs 9 to 14 and Appendix D 31 to 33 in Annex I of DEVB TC(W) No. 3/20161/2014].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" ua="false" sId="2">
    <oc r="C57" t="inlineStr">
      <is>
        <r>
          <rPr>
            <sz val="12"/>
            <rFont val="新細明體"/>
            <family val="1"/>
            <charset val="136"/>
          </rPr>
          <t xml:space="preserve"> For criteria 1, 2 and 3, insert grade (i.e. VG, G, F or P, as the case may be) .</t>
        </r>
      </is>
    </oc>
    <nc r="C57" t="inlineStr">
      <is>
        <r>
          <rPr>
            <sz val="12"/>
            <rFont val="新細明體"/>
            <family val="1"/>
            <charset val="136"/>
          </rPr>
          <t xml:space="preserve"> For criteria 1, 2 and 3 to 4, insert grade (i.e. VG, G, F or P, as the case may be) .</t>
        </r>
      </is>
    </nc>
  </rcc>
  <rcc rId="7" ua="false" sId="2">
    <oc r="C58" t="inlineStr">
      <is>
        <r>
          <rPr>
            <sz val="12"/>
            <rFont val="新細明體"/>
            <family val="1"/>
            <charset val="136"/>
          </rPr>
          <t xml:space="preserve"> For criteria 4 and 5, insert the mark assigned to the consultant [ref. Paragraphs 9 to 14 and Appendix D 31 to 33 in Annex I of DEVB TC(W) No. 3/20161/2014].</t>
        </r>
      </is>
    </oc>
    <nc r="C58" t="inlineStr">
      <is>
        <r>
          <rPr>
            <sz val="12"/>
            <rFont val="新細明體"/>
            <family val="1"/>
            <charset val="136"/>
          </rPr>
          <t xml:space="preserve"> For criteria 45 and 56, insert the mark assigned to the consultant [ref. Paragraphs 9 to 14 and Appendix D 31 to 33 in Annex I of DEVB TC(W) No. 3/20161/2014]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" ua="false" sId="2">
    <oc r="B63" t="inlineStr">
      <is>
        <r>
          <rPr>
            <sz val="12"/>
            <rFont val="新細明體"/>
            <family val="1"/>
            <charset val="136"/>
          </rPr>
          <t xml:space="preserve">Revision No. 14 (October 2014)</t>
        </r>
      </is>
    </oc>
    <nc r="B63" t="inlineStr">
      <is>
        <r>
          <rPr>
            <sz val="12"/>
            <rFont val="新細明體"/>
            <family val="1"/>
            <charset val="136"/>
          </rPr>
          <t xml:space="preserve">Revision No. 1416 (October 20142020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9" ua="false" sId="2">
    <oc r="B63" t="inlineStr">
      <is>
        <r>
          <rPr>
            <sz val="12"/>
            <rFont val="新細明體"/>
            <family val="1"/>
            <charset val="136"/>
          </rPr>
          <t xml:space="preserve">Revision No. 1416 (October 20142020)</t>
        </r>
      </is>
    </oc>
    <nc r="B63" t="inlineStr">
      <is>
        <r>
          <rPr>
            <sz val="12"/>
            <rFont val="新細明體"/>
            <family val="1"/>
            <charset val="136"/>
          </rPr>
          <t xml:space="preserve">Revision No. 1416 (October 2014December 2020)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0" ua="false" sId="2">
    <oc r="B63" t="inlineStr">
      <is>
        <r>
          <rPr>
            <sz val="12"/>
            <rFont val="新細明體"/>
            <family val="1"/>
            <charset val="136"/>
          </rPr>
          <t xml:space="preserve">Revision No. 1416 (October 2014December 2020)</t>
        </r>
      </is>
    </oc>
    <nc r="B63" t="inlineStr">
      <is>
        <r>
          <rPr>
            <sz val="12"/>
            <rFont val="新細明體"/>
            <family val="1"/>
            <charset val="136"/>
          </rPr>
          <t xml:space="preserve">Revision No.16 (December 2020)</t>
        </r>
      </is>
    </nc>
  </rcc>
  <rcc rId="11" ua="false" sId="2">
    <oc r="C57" t="inlineStr">
      <is>
        <r>
          <rPr>
            <sz val="12"/>
            <rFont val="新細明體"/>
            <family val="1"/>
            <charset val="136"/>
          </rPr>
          <t xml:space="preserve"> For criteria 1, 2 and 3 to 4, insert grade (i.e. VG, G, F or P, as the case may be) .</t>
        </r>
      </is>
    </oc>
    <nc r="C57" t="inlineStr">
      <is>
        <r>
          <rPr>
            <sz val="12"/>
            <rFont val="新細明體"/>
            <family val="1"/>
            <charset val="136"/>
          </rPr>
          <t xml:space="preserve"> For criteria 1 to 4, insert grade (i.e. VG, G, F or P, as the case may be) .</t>
        </r>
      </is>
    </nc>
  </rcc>
  <rcc rId="12" ua="false" sId="2">
    <oc r="C58" t="inlineStr">
      <is>
        <r>
          <rPr>
            <sz val="12"/>
            <rFont val="新細明體"/>
            <family val="1"/>
            <charset val="136"/>
          </rPr>
          <t xml:space="preserve"> For criteria 45 and 56, insert the mark assigned to the consultant [ref. Paragraphs 9 to 14 and Appendix D 31 to 33 in Annex I of DEVB TC(W) No. 3/20161/2014].</t>
        </r>
      </is>
    </oc>
    <nc r="C58" t="inlineStr">
      <is>
        <r>
          <rPr>
            <sz val="12"/>
            <rFont val="新細明體"/>
            <family val="1"/>
            <charset val="136"/>
          </rPr>
          <t xml:space="preserve"> For criteria 5 and 6, insert the mark assigned to the consultant [ref. Paragraphs 9 to 14 and Appendix D  in Annex I of DEVB TC(W) No. 3/2016]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J60" activeCellId="0" sqref="BJ60"/>
    </sheetView>
  </sheetViews>
  <sheetFormatPr defaultColWidth="1.87109375" defaultRowHeight="14.25" zeroHeight="false" outlineLevelRow="0" outlineLevelCol="0"/>
  <cols>
    <col collapsed="false" customWidth="false" hidden="false" outlineLevel="0" max="1" min="1" style="1" width="1.87"/>
    <col collapsed="false" customWidth="true" hidden="false" outlineLevel="0" max="2" min="2" style="1" width="10.99"/>
    <col collapsed="false" customWidth="false" hidden="false" outlineLevel="0" max="257" min="3" style="1" width="1.87"/>
  </cols>
  <sheetData>
    <row r="1" customFormat="false" ht="27" hidden="false" customHeight="true" outlineLevel="0" collapsed="false">
      <c r="T1" s="2" t="s">
        <v>0</v>
      </c>
    </row>
    <row r="2" customFormat="false" ht="14.25" hidden="false" customHeight="true" outlineLevel="0" collapsed="false">
      <c r="B2" s="1" t="s">
        <v>1</v>
      </c>
      <c r="J2" s="3" t="s">
        <v>2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</row>
    <row r="3" customFormat="false" ht="28.5" hidden="false" customHeight="true" outlineLevel="0" collapsed="false">
      <c r="B3" s="4" t="s">
        <v>3</v>
      </c>
      <c r="J3" s="3" t="s">
        <v>4</v>
      </c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</row>
    <row r="4" customFormat="false" ht="19.5" hidden="false" customHeight="true" outlineLevel="0" collapsed="false">
      <c r="B4" s="5" t="s">
        <v>5</v>
      </c>
      <c r="C4" s="5"/>
      <c r="D4" s="5"/>
      <c r="E4" s="5"/>
      <c r="F4" s="5"/>
      <c r="G4" s="5"/>
      <c r="H4" s="5"/>
      <c r="I4" s="5"/>
      <c r="J4" s="6"/>
      <c r="K4" s="6"/>
      <c r="L4" s="6"/>
      <c r="M4" s="6"/>
      <c r="N4" s="6"/>
      <c r="O4" s="6"/>
      <c r="P4" s="6"/>
      <c r="Q4" s="6"/>
      <c r="R4" s="7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</row>
    <row r="6" customFormat="false" ht="14.25" hidden="false" customHeight="true" outlineLevel="0" collapsed="false"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U6" s="10"/>
    </row>
    <row r="7" customFormat="false" ht="14.25" hidden="false" customHeight="true" outlineLevel="0" collapsed="false">
      <c r="B7" s="9" t="s">
        <v>7</v>
      </c>
      <c r="C7" s="9"/>
      <c r="D7" s="9"/>
      <c r="E7" s="9"/>
      <c r="F7" s="9"/>
      <c r="G7" s="9"/>
      <c r="H7" s="9"/>
      <c r="I7" s="9" t="s">
        <v>8</v>
      </c>
      <c r="J7" s="9"/>
      <c r="K7" s="9"/>
      <c r="L7" s="9"/>
      <c r="M7" s="9"/>
      <c r="N7" s="9"/>
      <c r="O7" s="9"/>
      <c r="P7" s="9"/>
      <c r="Q7" s="9"/>
      <c r="AI7" s="11"/>
    </row>
    <row r="8" customFormat="false" ht="14.25" hidden="false" customHeight="true" outlineLevel="0" collapsed="false">
      <c r="B8" s="12" t="s">
        <v>9</v>
      </c>
      <c r="C8" s="12"/>
      <c r="D8" s="12"/>
      <c r="E8" s="12"/>
      <c r="F8" s="12"/>
      <c r="G8" s="12"/>
      <c r="H8" s="12"/>
      <c r="I8" s="12" t="s">
        <v>10</v>
      </c>
      <c r="J8" s="12"/>
      <c r="K8" s="12"/>
      <c r="L8" s="12"/>
      <c r="M8" s="12"/>
      <c r="N8" s="12"/>
      <c r="O8" s="12"/>
      <c r="P8" s="12"/>
      <c r="Q8" s="12"/>
      <c r="S8" s="13" t="s">
        <v>11</v>
      </c>
      <c r="T8" s="13"/>
      <c r="U8" s="13"/>
      <c r="V8" s="13"/>
    </row>
    <row r="9" customFormat="false" ht="14.25" hidden="false" customHeight="true" outlineLevel="0" collapsed="false">
      <c r="B9" s="12" t="s">
        <v>12</v>
      </c>
      <c r="C9" s="12"/>
      <c r="D9" s="12"/>
      <c r="E9" s="12"/>
      <c r="F9" s="12"/>
      <c r="G9" s="12"/>
      <c r="H9" s="12"/>
      <c r="I9" s="12" t="s">
        <v>13</v>
      </c>
      <c r="J9" s="12"/>
      <c r="K9" s="12"/>
      <c r="L9" s="12"/>
      <c r="M9" s="12"/>
      <c r="N9" s="12"/>
      <c r="O9" s="12"/>
      <c r="P9" s="12"/>
      <c r="Q9" s="12"/>
    </row>
    <row r="10" customFormat="false" ht="14.25" hidden="false" customHeight="true" outlineLevel="0" collapsed="false">
      <c r="B10" s="12" t="s">
        <v>14</v>
      </c>
      <c r="C10" s="12"/>
      <c r="D10" s="12"/>
      <c r="E10" s="12"/>
      <c r="F10" s="12"/>
      <c r="G10" s="12"/>
      <c r="H10" s="12"/>
      <c r="I10" s="12" t="s">
        <v>15</v>
      </c>
      <c r="J10" s="12"/>
      <c r="K10" s="12"/>
      <c r="L10" s="12"/>
      <c r="M10" s="12"/>
      <c r="N10" s="12"/>
      <c r="O10" s="12"/>
      <c r="P10" s="12"/>
      <c r="Q10" s="12"/>
      <c r="Y10" s="14"/>
    </row>
    <row r="11" customFormat="false" ht="14.25" hidden="false" customHeight="true" outlineLevel="0" collapsed="false">
      <c r="B11" s="12" t="s">
        <v>16</v>
      </c>
      <c r="C11" s="12"/>
      <c r="D11" s="12"/>
      <c r="E11" s="12"/>
      <c r="F11" s="12"/>
      <c r="G11" s="12"/>
      <c r="H11" s="12"/>
      <c r="I11" s="12" t="s">
        <v>17</v>
      </c>
      <c r="J11" s="12"/>
      <c r="K11" s="12"/>
      <c r="L11" s="12"/>
      <c r="M11" s="12"/>
      <c r="N11" s="12"/>
      <c r="O11" s="12"/>
      <c r="P11" s="12"/>
      <c r="Q11" s="12"/>
    </row>
    <row r="12" customFormat="false" ht="14.25" hidden="false" customHeight="true" outlineLevel="0" collapsed="false">
      <c r="B12" s="12" t="s">
        <v>18</v>
      </c>
      <c r="C12" s="12"/>
      <c r="D12" s="12"/>
      <c r="E12" s="12"/>
      <c r="F12" s="12"/>
      <c r="G12" s="12"/>
      <c r="H12" s="12"/>
      <c r="I12" s="12" t="s">
        <v>19</v>
      </c>
      <c r="J12" s="12"/>
      <c r="K12" s="12"/>
      <c r="L12" s="12"/>
      <c r="M12" s="12"/>
      <c r="N12" s="12"/>
      <c r="O12" s="12"/>
      <c r="P12" s="12"/>
      <c r="Q12" s="12"/>
    </row>
    <row r="13" customFormat="false" ht="14.25" hidden="false" customHeight="true" outlineLevel="0" collapsed="false">
      <c r="B13" s="12" t="s">
        <v>20</v>
      </c>
      <c r="C13" s="12"/>
      <c r="D13" s="12"/>
      <c r="E13" s="12"/>
      <c r="F13" s="12"/>
      <c r="G13" s="12"/>
      <c r="H13" s="12"/>
      <c r="I13" s="12" t="s">
        <v>21</v>
      </c>
      <c r="J13" s="12"/>
      <c r="K13" s="12"/>
      <c r="L13" s="12"/>
      <c r="M13" s="12"/>
      <c r="N13" s="12"/>
      <c r="O13" s="12"/>
      <c r="P13" s="12"/>
      <c r="Q13" s="12"/>
    </row>
    <row r="14" customFormat="false" ht="14.25" hidden="false" customHeight="true" outlineLevel="0" collapsed="false">
      <c r="B14" s="12" t="s">
        <v>22</v>
      </c>
      <c r="C14" s="12"/>
      <c r="D14" s="12"/>
      <c r="E14" s="12"/>
      <c r="F14" s="12"/>
      <c r="G14" s="12"/>
      <c r="H14" s="12"/>
      <c r="I14" s="12" t="s">
        <v>10</v>
      </c>
      <c r="J14" s="12"/>
      <c r="K14" s="12"/>
      <c r="L14" s="12"/>
      <c r="M14" s="12"/>
      <c r="N14" s="12"/>
      <c r="O14" s="12"/>
      <c r="P14" s="12"/>
      <c r="Q14" s="12"/>
      <c r="S14" s="13" t="s">
        <v>23</v>
      </c>
      <c r="T14" s="13"/>
      <c r="U14" s="13"/>
      <c r="V14" s="13"/>
      <c r="W14" s="13"/>
    </row>
    <row r="15" s="5" customFormat="true" ht="14.25" hidden="false" customHeight="true" outlineLevel="0" collapsed="false">
      <c r="B15" s="15"/>
      <c r="C15" s="16"/>
      <c r="D15" s="16"/>
      <c r="E15" s="16"/>
      <c r="F15" s="16"/>
      <c r="G15" s="16"/>
      <c r="H15" s="16"/>
      <c r="I15" s="15"/>
      <c r="J15" s="15"/>
      <c r="K15" s="15"/>
      <c r="L15" s="15"/>
      <c r="M15" s="15"/>
      <c r="N15" s="15"/>
      <c r="O15" s="15"/>
      <c r="P15" s="15"/>
      <c r="Q15" s="15"/>
    </row>
    <row r="16" customFormat="false" ht="14.25" hidden="false" customHeight="true" outlineLevel="0" collapsed="false">
      <c r="B16" s="1" t="s">
        <v>24</v>
      </c>
    </row>
    <row r="19" customFormat="false" ht="14.25" hidden="false" customHeight="true" outlineLevel="0" collapsed="false">
      <c r="B19" s="17" t="s">
        <v>25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S19" s="17" t="s">
        <v>26</v>
      </c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J19" s="17" t="s">
        <v>27</v>
      </c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BA19" s="17" t="s">
        <v>28</v>
      </c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R19" s="17" t="s">
        <v>29</v>
      </c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I19" s="18" t="s">
        <v>30</v>
      </c>
    </row>
    <row r="20" customFormat="false" ht="5.25" hidden="false" customHeight="tru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</row>
    <row r="21" customFormat="false" ht="14.25" hidden="false" customHeight="true" outlineLevel="0" collapsed="false"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</row>
    <row r="22" customFormat="false" ht="4.7" hidden="false" customHeight="true" outlineLevel="0" collapsed="false"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</row>
    <row r="23" customFormat="false" ht="14.25" hidden="false" customHeight="tru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I23" s="18" t="s">
        <v>31</v>
      </c>
    </row>
    <row r="24" customFormat="false" ht="5.25" hidden="false" customHeight="tru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</row>
    <row r="25" customFormat="false" ht="14.25" hidden="false" customHeight="tru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</row>
    <row r="26" customFormat="false" ht="14.2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</row>
    <row r="27" customFormat="false" ht="14.25" hidden="false" customHeight="true" outlineLevel="0" collapsed="false">
      <c r="T27" s="21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</row>
    <row r="28" customFormat="false" ht="14.25" hidden="false" customHeight="true" outlineLevel="0" collapsed="false">
      <c r="B28" s="17" t="s">
        <v>32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S28" s="17" t="s">
        <v>33</v>
      </c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J28" s="17" t="s">
        <v>34</v>
      </c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BA28" s="17" t="s">
        <v>35</v>
      </c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R28" s="17" t="s">
        <v>36</v>
      </c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</row>
    <row r="29" customFormat="false" ht="5.25" hidden="false" customHeight="tru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S29" s="19"/>
      <c r="T29" s="19"/>
      <c r="U29" s="19"/>
      <c r="V29" s="19"/>
      <c r="W29" s="19"/>
      <c r="X29" s="19"/>
      <c r="Y29" s="19"/>
      <c r="Z29" s="19"/>
      <c r="AA29" s="23"/>
      <c r="AB29" s="19"/>
      <c r="AC29" s="19"/>
      <c r="AD29" s="19"/>
      <c r="AE29" s="19"/>
      <c r="AF29" s="19"/>
      <c r="AG29" s="19"/>
      <c r="AH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</row>
    <row r="30" customFormat="false" ht="14.25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</row>
    <row r="31" customFormat="false" ht="4.7" hidden="false" customHeight="tru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</row>
    <row r="32" customFormat="false" ht="14.25" hidden="false" customHeight="true" outlineLevel="0" collapsed="false"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</row>
    <row r="33" customFormat="false" ht="5.25" hidden="false" customHeight="true" outlineLevel="0" collapsed="false"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</row>
    <row r="34" customFormat="false" ht="14.25" hidden="false" customHeight="tru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</row>
    <row r="35" customFormat="false" ht="14.25" hidden="false" customHeight="tru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</row>
    <row r="37" customFormat="false" ht="14.25" hidden="false" customHeight="true" outlineLevel="0" collapsed="false">
      <c r="B37" s="17" t="s">
        <v>37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S37" s="17" t="s">
        <v>38</v>
      </c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J37" s="17" t="s">
        <v>39</v>
      </c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BA37" s="17" t="s">
        <v>40</v>
      </c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R37" s="17" t="s">
        <v>41</v>
      </c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</row>
    <row r="38" customFormat="false" ht="5.25" hidden="false" customHeight="tru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</row>
    <row r="39" customFormat="false" ht="14.25" hidden="false" customHeight="true" outlineLevel="0" collapsed="false"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</row>
    <row r="40" customFormat="false" ht="4.7" hidden="false" customHeight="tru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</row>
    <row r="41" customFormat="false" ht="14.25" hidden="false" customHeight="true" outlineLevel="0" collapsed="false"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</row>
    <row r="42" customFormat="false" ht="14.25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</row>
    <row r="43" customFormat="false" ht="5.25" hidden="false" customHeight="true" outlineLevel="0" collapsed="false"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</row>
    <row r="44" customFormat="false" ht="14.25" hidden="false" customHeight="tru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</row>
    <row r="46" customFormat="false" ht="14.25" hidden="false" customHeight="true" outlineLevel="0" collapsed="false">
      <c r="B46" s="17" t="s">
        <v>42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S46" s="17" t="s">
        <v>43</v>
      </c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J46" s="17" t="s">
        <v>44</v>
      </c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BA46" s="17" t="s">
        <v>45</v>
      </c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R46" s="17" t="s">
        <v>46</v>
      </c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</row>
    <row r="47" customFormat="false" ht="5.25" hidden="false" customHeight="tru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</row>
    <row r="48" customFormat="false" ht="14.25" hidden="false" customHeight="true" outlineLevel="0" collapsed="false"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J48" s="20" t="s">
        <v>47</v>
      </c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BA48" s="20" t="s">
        <v>47</v>
      </c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R48" s="20" t="s">
        <v>47</v>
      </c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</row>
    <row r="49" customFormat="false" ht="4.7" hidden="false" customHeight="true" outlineLevel="0" collapsed="false"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</row>
    <row r="50" customFormat="false" ht="14.25" hidden="false" customHeight="true" outlineLevel="0" collapsed="false"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</row>
    <row r="51" s="5" customFormat="true" ht="4.7" hidden="false" customHeight="tru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1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1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1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</row>
    <row r="52" s="5" customFormat="true" ht="14.25" hidden="false" customHeight="tru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1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1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1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</row>
    <row r="53" s="5" customFormat="true" ht="14.25" hidden="false" customHeight="true" outlineLevel="0" collapsed="false"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1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1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1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</row>
    <row r="54" s="5" customFormat="true" ht="14.25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</row>
    <row r="55" s="5" customFormat="true" ht="14.25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</row>
    <row r="56" customFormat="false" ht="14.25" hidden="false" customHeight="true" outlineLevel="0" collapsed="false">
      <c r="AM56" s="24"/>
      <c r="AQ56" s="24"/>
    </row>
    <row r="58" customFormat="false" ht="14.25" hidden="false" customHeight="true" outlineLevel="0" collapsed="false">
      <c r="B58" s="25"/>
      <c r="C58" s="25"/>
      <c r="D58" s="25"/>
      <c r="E58" s="25"/>
      <c r="F58" s="25"/>
      <c r="G58" s="25"/>
      <c r="AM58" s="24"/>
      <c r="AQ58" s="24"/>
    </row>
    <row r="60" customFormat="false" ht="14.25" hidden="false" customHeight="true" outlineLevel="0" collapsed="false">
      <c r="AM60" s="24"/>
      <c r="AQ60" s="24"/>
    </row>
    <row r="62" customFormat="false" ht="14.25" hidden="false" customHeight="true" outlineLevel="0" collapsed="false">
      <c r="AM62" s="24"/>
      <c r="AQ62" s="24"/>
    </row>
    <row r="64" customFormat="false" ht="14.25" hidden="false" customHeight="true" outlineLevel="0" collapsed="false">
      <c r="V64" s="21"/>
    </row>
    <row r="65" customFormat="false" ht="14.25" hidden="false" customHeight="true" outlineLevel="0" collapsed="false"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</row>
    <row r="66" customFormat="false" ht="14.25" hidden="false" customHeight="true" outlineLevel="0" collapsed="false"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</row>
    <row r="67" customFormat="false" ht="14.25" hidden="false" customHeight="true" outlineLevel="0" collapsed="false"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</row>
    <row r="68" customFormat="false" ht="14.25" hidden="false" customHeight="true" outlineLevel="0" collapsed="false"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</row>
    <row r="69" customFormat="false" ht="14.25" hidden="false" customHeight="tru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</row>
  </sheetData>
  <sheetProtection sheet="true" objects="true" scenarios="true"/>
  <mergeCells count="60">
    <mergeCell ref="J2:AU2"/>
    <mergeCell ref="J3:AU3"/>
    <mergeCell ref="J4:Q4"/>
    <mergeCell ref="B6:Q6"/>
    <mergeCell ref="B7:H7"/>
    <mergeCell ref="I7:Q7"/>
    <mergeCell ref="B8:H8"/>
    <mergeCell ref="I8:Q8"/>
    <mergeCell ref="B9:H9"/>
    <mergeCell ref="I9:Q9"/>
    <mergeCell ref="B10:H10"/>
    <mergeCell ref="I10:Q10"/>
    <mergeCell ref="B11:H11"/>
    <mergeCell ref="I11:Q11"/>
    <mergeCell ref="B12:H12"/>
    <mergeCell ref="I12:Q12"/>
    <mergeCell ref="B13:H13"/>
    <mergeCell ref="I13:Q13"/>
    <mergeCell ref="B14:H14"/>
    <mergeCell ref="I14:Q14"/>
    <mergeCell ref="B19:Q19"/>
    <mergeCell ref="S19:AH19"/>
    <mergeCell ref="AJ19:AY19"/>
    <mergeCell ref="BA19:BP19"/>
    <mergeCell ref="BR19:CG19"/>
    <mergeCell ref="B21:Q26"/>
    <mergeCell ref="S21:AH26"/>
    <mergeCell ref="AJ21:AY26"/>
    <mergeCell ref="BA21:BP26"/>
    <mergeCell ref="BR21:CG26"/>
    <mergeCell ref="B28:Q28"/>
    <mergeCell ref="S28:AH28"/>
    <mergeCell ref="AJ28:AY28"/>
    <mergeCell ref="BA28:BP28"/>
    <mergeCell ref="BR28:CG28"/>
    <mergeCell ref="B30:Q35"/>
    <mergeCell ref="S30:AH35"/>
    <mergeCell ref="AJ30:AY35"/>
    <mergeCell ref="BA30:BP35"/>
    <mergeCell ref="BR30:CG35"/>
    <mergeCell ref="B37:Q37"/>
    <mergeCell ref="S37:AH37"/>
    <mergeCell ref="AJ37:AY37"/>
    <mergeCell ref="BA37:BP37"/>
    <mergeCell ref="BR37:CG37"/>
    <mergeCell ref="B39:Q44"/>
    <mergeCell ref="S39:AH44"/>
    <mergeCell ref="AJ39:AY44"/>
    <mergeCell ref="BA39:BP44"/>
    <mergeCell ref="BR39:CG44"/>
    <mergeCell ref="B46:Q46"/>
    <mergeCell ref="S46:AH46"/>
    <mergeCell ref="AJ46:AY46"/>
    <mergeCell ref="BA46:BP46"/>
    <mergeCell ref="BR46:CG46"/>
    <mergeCell ref="B48:Q53"/>
    <mergeCell ref="S48:AH53"/>
    <mergeCell ref="AJ48:AY53"/>
    <mergeCell ref="BA48:BP53"/>
    <mergeCell ref="BR48:CG53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Sheet name : Input-gener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5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C56" activeCellId="0" sqref="C5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" width="0.5"/>
    <col collapsed="false" customWidth="true" hidden="false" outlineLevel="0" max="2" min="2" style="26" width="13.62"/>
    <col collapsed="false" customWidth="true" hidden="false" outlineLevel="0" max="3" min="3" style="26" width="77.36"/>
    <col collapsed="false" customWidth="false" hidden="false" outlineLevel="0" max="4" min="4" style="26" width="8.99"/>
    <col collapsed="false" customWidth="true" hidden="true" outlineLevel="0" max="5" min="5" style="26" width="1.87"/>
    <col collapsed="false" customWidth="true" hidden="false" outlineLevel="0" max="29" min="6" style="26" width="8.62"/>
    <col collapsed="false" customWidth="true" hidden="false" outlineLevel="0" max="30" min="30" style="26" width="10.62"/>
    <col collapsed="false" customWidth="true" hidden="false" outlineLevel="0" max="31" min="31" style="26" width="2.62"/>
    <col collapsed="false" customWidth="false" hidden="false" outlineLevel="0" max="257" min="32" style="26" width="8.99"/>
  </cols>
  <sheetData>
    <row r="1" customFormat="false" ht="43.15" hidden="false" customHeight="true" outlineLevel="0" collapsed="false">
      <c r="B1" s="27" t="s">
        <v>48</v>
      </c>
      <c r="C1" s="27"/>
      <c r="I1" s="28" t="s">
        <v>49</v>
      </c>
      <c r="K1" s="29"/>
      <c r="L1" s="29"/>
      <c r="M1" s="29"/>
      <c r="N1" s="29"/>
      <c r="O1" s="29"/>
      <c r="P1" s="29"/>
    </row>
    <row r="2" customFormat="false" ht="25.9" hidden="false" customHeight="true" outlineLevel="0" collapsed="false">
      <c r="B2" s="30"/>
      <c r="C2" s="27" t="s">
        <v>50</v>
      </c>
    </row>
    <row r="3" s="31" customFormat="true" ht="21" hidden="false" customHeight="true" outlineLevel="0" collapsed="false">
      <c r="B3" s="32" t="str">
        <f aca="false">'Input - general'!J2</f>
        <v>Agreement No. CE xx/201y (zz)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</row>
    <row r="4" s="31" customFormat="true" ht="21" hidden="false" customHeight="true" outlineLevel="0" collapsed="false">
      <c r="B4" s="32" t="str">
        <f aca="false">'Input - general'!J3</f>
        <v>(State Agreement Title)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</row>
    <row r="5" s="31" customFormat="true" ht="21" hidden="false" customHeight="true" outlineLevel="0" collapsed="false">
      <c r="B5" s="33" t="s">
        <v>51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4"/>
    </row>
    <row r="6" s="31" customFormat="true" ht="21" hidden="false" customHeight="true" outlineLevel="0" collapsed="false">
      <c r="B6" s="35" t="s">
        <v>52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6"/>
    </row>
    <row r="7" s="31" customFormat="true" ht="9" hidden="false" customHeight="true" outlineLevel="0" collapsed="false"/>
    <row r="8" customFormat="false" ht="1.5" hidden="false" customHeight="true" outlineLevel="0" collapsed="false"/>
    <row r="9" s="37" customFormat="true" ht="1.5" hidden="false" customHeight="true" outlineLevel="0" collapsed="false">
      <c r="B9" s="38" t="e">
        <f aca="false">IF(#REF!="","",#REF!)</f>
        <v>#REF!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</row>
    <row r="10" customFormat="false" ht="66.6" hidden="false" customHeight="true" outlineLevel="0" collapsed="false">
      <c r="B10" s="39"/>
      <c r="C10" s="40" t="s">
        <v>53</v>
      </c>
      <c r="D10" s="41" t="s">
        <v>54</v>
      </c>
      <c r="E10" s="42"/>
      <c r="F10" s="43" t="str">
        <f aca="false">'Input - general'!$B$9</f>
        <v>Member 1</v>
      </c>
      <c r="G10" s="43" t="str">
        <f aca="false">'Input - general'!$B$10</f>
        <v>Member 2</v>
      </c>
      <c r="H10" s="43" t="str">
        <f aca="false">'Input - general'!$B$11</f>
        <v>Member 3</v>
      </c>
      <c r="I10" s="43" t="str">
        <f aca="false">'Input - general'!$B$12</f>
        <v>Member 4</v>
      </c>
      <c r="J10" s="43" t="str">
        <f aca="false">'Input - general'!$B$13</f>
        <v>Member 5</v>
      </c>
      <c r="K10" s="43" t="str">
        <f aca="false">'Input - general'!$B$9</f>
        <v>Member 1</v>
      </c>
      <c r="L10" s="43" t="str">
        <f aca="false">'Input - general'!$B$10</f>
        <v>Member 2</v>
      </c>
      <c r="M10" s="43" t="str">
        <f aca="false">'Input - general'!$B$11</f>
        <v>Member 3</v>
      </c>
      <c r="N10" s="43" t="str">
        <f aca="false">'Input - general'!$B$12</f>
        <v>Member 4</v>
      </c>
      <c r="O10" s="43" t="str">
        <f aca="false">'Input - general'!$B$13</f>
        <v>Member 5</v>
      </c>
      <c r="P10" s="43" t="str">
        <f aca="false">'Input - general'!$B$9</f>
        <v>Member 1</v>
      </c>
      <c r="Q10" s="43" t="str">
        <f aca="false">'Input - general'!$B$10</f>
        <v>Member 2</v>
      </c>
      <c r="R10" s="43" t="str">
        <f aca="false">'Input - general'!$B$11</f>
        <v>Member 3</v>
      </c>
      <c r="S10" s="43" t="str">
        <f aca="false">'Input - general'!$B$12</f>
        <v>Member 4</v>
      </c>
      <c r="T10" s="43" t="str">
        <f aca="false">'Input - general'!$B$13</f>
        <v>Member 5</v>
      </c>
      <c r="U10" s="43" t="str">
        <f aca="false">'Input - general'!$B$9</f>
        <v>Member 1</v>
      </c>
      <c r="V10" s="43" t="str">
        <f aca="false">'Input - general'!$B$10</f>
        <v>Member 2</v>
      </c>
      <c r="W10" s="43" t="str">
        <f aca="false">'Input - general'!$B$11</f>
        <v>Member 3</v>
      </c>
      <c r="X10" s="43" t="str">
        <f aca="false">'Input - general'!$B$12</f>
        <v>Member 4</v>
      </c>
      <c r="Y10" s="43" t="str">
        <f aca="false">'Input - general'!$B$13</f>
        <v>Member 5</v>
      </c>
      <c r="Z10" s="43" t="str">
        <f aca="false">'Input - general'!$B$9</f>
        <v>Member 1</v>
      </c>
      <c r="AA10" s="43" t="str">
        <f aca="false">'Input - general'!$B$10</f>
        <v>Member 2</v>
      </c>
      <c r="AB10" s="43" t="str">
        <f aca="false">'Input - general'!$B$11</f>
        <v>Member 3</v>
      </c>
      <c r="AC10" s="43" t="str">
        <f aca="false">'Input - general'!$B$12</f>
        <v>Member 4</v>
      </c>
      <c r="AD10" s="43" t="str">
        <f aca="false">'Input - general'!$B$13</f>
        <v>Member 5</v>
      </c>
      <c r="AE10" s="44"/>
    </row>
    <row r="11" customFormat="false" ht="30" hidden="false" customHeight="true" outlineLevel="0" collapsed="false">
      <c r="B11" s="39"/>
      <c r="C11" s="40"/>
      <c r="D11" s="41"/>
      <c r="E11" s="45"/>
      <c r="F11" s="46" t="str">
        <f aca="false">'Input - general'!$B$19</f>
        <v>Consultant A</v>
      </c>
      <c r="G11" s="46"/>
      <c r="H11" s="46"/>
      <c r="I11" s="46"/>
      <c r="J11" s="46"/>
      <c r="K11" s="46" t="str">
        <f aca="false">'Input - general'!S19</f>
        <v>Consultant B</v>
      </c>
      <c r="L11" s="46"/>
      <c r="M11" s="46"/>
      <c r="N11" s="46"/>
      <c r="O11" s="46"/>
      <c r="P11" s="46" t="str">
        <f aca="false">'Input - general'!AJ19</f>
        <v>Consultant C</v>
      </c>
      <c r="Q11" s="46"/>
      <c r="R11" s="46"/>
      <c r="S11" s="46"/>
      <c r="T11" s="46"/>
      <c r="U11" s="46" t="str">
        <f aca="false">'Input - general'!BA19</f>
        <v>Consultant D</v>
      </c>
      <c r="V11" s="46"/>
      <c r="W11" s="46"/>
      <c r="X11" s="46"/>
      <c r="Y11" s="46"/>
      <c r="Z11" s="47" t="str">
        <f aca="false">'Input - general'!BR19</f>
        <v>Consultant E</v>
      </c>
      <c r="AA11" s="47"/>
      <c r="AB11" s="47"/>
      <c r="AC11" s="47"/>
      <c r="AD11" s="47"/>
      <c r="AE11" s="44"/>
    </row>
    <row r="12" customFormat="false" ht="24.95" hidden="false" customHeight="true" outlineLevel="0" collapsed="false">
      <c r="B12" s="48" t="s">
        <v>55</v>
      </c>
      <c r="C12" s="49" t="s">
        <v>56</v>
      </c>
      <c r="D12" s="50" t="n">
        <v>0.1</v>
      </c>
      <c r="E12" s="51"/>
      <c r="F12" s="52" t="s">
        <v>57</v>
      </c>
      <c r="G12" s="53" t="s">
        <v>57</v>
      </c>
      <c r="H12" s="52" t="s">
        <v>58</v>
      </c>
      <c r="I12" s="52"/>
      <c r="J12" s="54"/>
      <c r="K12" s="54" t="s">
        <v>58</v>
      </c>
      <c r="L12" s="52" t="s">
        <v>58</v>
      </c>
      <c r="M12" s="52" t="s">
        <v>58</v>
      </c>
      <c r="N12" s="52"/>
      <c r="O12" s="54"/>
      <c r="P12" s="54" t="s">
        <v>57</v>
      </c>
      <c r="Q12" s="52" t="s">
        <v>58</v>
      </c>
      <c r="R12" s="52" t="s">
        <v>58</v>
      </c>
      <c r="S12" s="52"/>
      <c r="T12" s="54"/>
      <c r="U12" s="54" t="s">
        <v>59</v>
      </c>
      <c r="V12" s="52" t="s">
        <v>58</v>
      </c>
      <c r="W12" s="52" t="s">
        <v>58</v>
      </c>
      <c r="X12" s="52"/>
      <c r="Y12" s="54"/>
      <c r="Z12" s="54" t="s">
        <v>58</v>
      </c>
      <c r="AA12" s="52" t="s">
        <v>58</v>
      </c>
      <c r="AB12" s="52" t="s">
        <v>57</v>
      </c>
      <c r="AC12" s="52"/>
      <c r="AD12" s="55"/>
      <c r="AE12" s="44"/>
    </row>
    <row r="13" customFormat="false" ht="24.95" hidden="false" customHeight="true" outlineLevel="0" collapsed="false">
      <c r="B13" s="56" t="s">
        <v>60</v>
      </c>
      <c r="C13" s="57" t="s">
        <v>61</v>
      </c>
      <c r="D13" s="50" t="n">
        <v>0.3</v>
      </c>
      <c r="E13" s="51"/>
      <c r="F13" s="58" t="s">
        <v>58</v>
      </c>
      <c r="G13" s="59" t="s">
        <v>57</v>
      </c>
      <c r="H13" s="52" t="s">
        <v>58</v>
      </c>
      <c r="I13" s="58"/>
      <c r="J13" s="60"/>
      <c r="K13" s="60" t="s">
        <v>57</v>
      </c>
      <c r="L13" s="52" t="s">
        <v>58</v>
      </c>
      <c r="M13" s="52" t="s">
        <v>58</v>
      </c>
      <c r="N13" s="52"/>
      <c r="O13" s="54"/>
      <c r="P13" s="60" t="s">
        <v>58</v>
      </c>
      <c r="Q13" s="52" t="s">
        <v>58</v>
      </c>
      <c r="R13" s="52" t="s">
        <v>59</v>
      </c>
      <c r="S13" s="52"/>
      <c r="T13" s="54"/>
      <c r="U13" s="60" t="s">
        <v>59</v>
      </c>
      <c r="V13" s="52" t="s">
        <v>59</v>
      </c>
      <c r="W13" s="52" t="s">
        <v>58</v>
      </c>
      <c r="X13" s="52"/>
      <c r="Y13" s="54"/>
      <c r="Z13" s="60" t="s">
        <v>57</v>
      </c>
      <c r="AA13" s="52" t="s">
        <v>58</v>
      </c>
      <c r="AB13" s="52" t="s">
        <v>57</v>
      </c>
      <c r="AC13" s="52"/>
      <c r="AD13" s="55"/>
      <c r="AE13" s="44"/>
    </row>
    <row r="14" customFormat="false" ht="24.95" hidden="false" customHeight="true" outlineLevel="0" collapsed="false">
      <c r="B14" s="56" t="s">
        <v>62</v>
      </c>
      <c r="C14" s="57" t="s">
        <v>63</v>
      </c>
      <c r="D14" s="50" t="n">
        <v>0.05</v>
      </c>
      <c r="E14" s="51"/>
      <c r="F14" s="58" t="s">
        <v>58</v>
      </c>
      <c r="G14" s="59" t="s">
        <v>59</v>
      </c>
      <c r="H14" s="52" t="s">
        <v>59</v>
      </c>
      <c r="I14" s="58"/>
      <c r="J14" s="60"/>
      <c r="K14" s="60" t="s">
        <v>58</v>
      </c>
      <c r="L14" s="52" t="s">
        <v>59</v>
      </c>
      <c r="M14" s="52" t="s">
        <v>59</v>
      </c>
      <c r="N14" s="52"/>
      <c r="O14" s="54"/>
      <c r="P14" s="60" t="s">
        <v>59</v>
      </c>
      <c r="Q14" s="52" t="s">
        <v>58</v>
      </c>
      <c r="R14" s="52" t="s">
        <v>59</v>
      </c>
      <c r="S14" s="52"/>
      <c r="T14" s="54"/>
      <c r="U14" s="60" t="s">
        <v>59</v>
      </c>
      <c r="V14" s="52" t="s">
        <v>58</v>
      </c>
      <c r="W14" s="52" t="s">
        <v>58</v>
      </c>
      <c r="X14" s="52"/>
      <c r="Y14" s="54"/>
      <c r="Z14" s="60" t="s">
        <v>58</v>
      </c>
      <c r="AA14" s="52" t="s">
        <v>59</v>
      </c>
      <c r="AB14" s="52" t="s">
        <v>58</v>
      </c>
      <c r="AC14" s="52"/>
      <c r="AD14" s="55"/>
      <c r="AE14" s="44"/>
    </row>
    <row r="15" s="61" customFormat="true" ht="24.95" hidden="false" customHeight="true" outlineLevel="0" collapsed="false">
      <c r="B15" s="62" t="s">
        <v>64</v>
      </c>
      <c r="C15" s="63" t="s">
        <v>65</v>
      </c>
      <c r="D15" s="50" t="n">
        <v>0.35</v>
      </c>
      <c r="E15" s="51"/>
      <c r="F15" s="58" t="s">
        <v>58</v>
      </c>
      <c r="G15" s="59" t="s">
        <v>57</v>
      </c>
      <c r="H15" s="52" t="s">
        <v>58</v>
      </c>
      <c r="I15" s="52"/>
      <c r="J15" s="54"/>
      <c r="K15" s="60" t="s">
        <v>58</v>
      </c>
      <c r="L15" s="52" t="s">
        <v>59</v>
      </c>
      <c r="M15" s="52" t="s">
        <v>58</v>
      </c>
      <c r="N15" s="52"/>
      <c r="O15" s="54"/>
      <c r="P15" s="60" t="s">
        <v>57</v>
      </c>
      <c r="Q15" s="52" t="s">
        <v>58</v>
      </c>
      <c r="R15" s="52" t="s">
        <v>58</v>
      </c>
      <c r="S15" s="52"/>
      <c r="T15" s="54"/>
      <c r="U15" s="60" t="s">
        <v>66</v>
      </c>
      <c r="V15" s="52" t="s">
        <v>59</v>
      </c>
      <c r="W15" s="52" t="s">
        <v>59</v>
      </c>
      <c r="X15" s="52"/>
      <c r="Y15" s="54"/>
      <c r="Z15" s="60" t="s">
        <v>58</v>
      </c>
      <c r="AA15" s="52" t="s">
        <v>59</v>
      </c>
      <c r="AB15" s="52" t="s">
        <v>59</v>
      </c>
      <c r="AC15" s="52"/>
      <c r="AD15" s="55"/>
      <c r="AE15" s="44"/>
    </row>
    <row r="16" customFormat="false" ht="24.95" hidden="false" customHeight="true" outlineLevel="0" collapsed="false">
      <c r="B16" s="62" t="s">
        <v>67</v>
      </c>
      <c r="C16" s="64" t="s">
        <v>68</v>
      </c>
      <c r="D16" s="50" t="n">
        <v>0.15</v>
      </c>
      <c r="E16" s="51"/>
      <c r="F16" s="65" t="n">
        <v>13.8394160583942</v>
      </c>
      <c r="G16" s="66" t="n">
        <f aca="false">$F$16</f>
        <v>13.8394160583942</v>
      </c>
      <c r="H16" s="66" t="n">
        <f aca="false">$F$16</f>
        <v>13.8394160583942</v>
      </c>
      <c r="I16" s="67" t="str">
        <f aca="false">IF(I$10="Member 4","",$F16)</f>
        <v/>
      </c>
      <c r="J16" s="67" t="str">
        <f aca="false">IF(J$10="Member 5","",$F16)</f>
        <v/>
      </c>
      <c r="K16" s="68" t="n">
        <v>13.5766423357664</v>
      </c>
      <c r="L16" s="66" t="n">
        <f aca="false">$K$16</f>
        <v>13.5766423357664</v>
      </c>
      <c r="M16" s="66" t="n">
        <f aca="false">$K$16</f>
        <v>13.5766423357664</v>
      </c>
      <c r="N16" s="67" t="str">
        <f aca="false">IF(N$10="Member 4","",$K16)</f>
        <v/>
      </c>
      <c r="O16" s="67" t="str">
        <f aca="false">IF(O$10="Member 5","",$K16)</f>
        <v/>
      </c>
      <c r="P16" s="68" t="n">
        <v>13.2481751824818</v>
      </c>
      <c r="Q16" s="66" t="n">
        <f aca="false">$P$16</f>
        <v>13.2481751824818</v>
      </c>
      <c r="R16" s="66" t="n">
        <f aca="false">$P$16</f>
        <v>13.2481751824818</v>
      </c>
      <c r="S16" s="67" t="str">
        <f aca="false">IF(S$10="Member 4","",$P16)</f>
        <v/>
      </c>
      <c r="T16" s="67" t="str">
        <f aca="false">IF(T$10="Member 5","",$P16)</f>
        <v/>
      </c>
      <c r="U16" s="68" t="n">
        <v>12.6788321167883</v>
      </c>
      <c r="V16" s="66" t="n">
        <f aca="false">$U$16</f>
        <v>12.6788321167883</v>
      </c>
      <c r="W16" s="66" t="n">
        <f aca="false">$U$16</f>
        <v>12.6788321167883</v>
      </c>
      <c r="X16" s="67" t="str">
        <f aca="false">IF(X$10="Member 4","",$U16)</f>
        <v/>
      </c>
      <c r="Y16" s="67" t="str">
        <f aca="false">IF(Y$10="Member 5","",$U16)</f>
        <v/>
      </c>
      <c r="Z16" s="68" t="n">
        <v>13.8175182481752</v>
      </c>
      <c r="AA16" s="66" t="n">
        <f aca="false">$Z$16</f>
        <v>13.8175182481752</v>
      </c>
      <c r="AB16" s="66" t="n">
        <f aca="false">$Z$16</f>
        <v>13.8175182481752</v>
      </c>
      <c r="AC16" s="67" t="str">
        <f aca="false">IF(AC$10="Member 4","",$Z16)</f>
        <v/>
      </c>
      <c r="AD16" s="67" t="str">
        <f aca="false">IF(AD$10="Member 5","",$Z16)</f>
        <v/>
      </c>
      <c r="AE16" s="44"/>
    </row>
    <row r="17" customFormat="false" ht="24.95" hidden="false" customHeight="true" outlineLevel="0" collapsed="false">
      <c r="B17" s="56" t="s">
        <v>69</v>
      </c>
      <c r="C17" s="69" t="s">
        <v>70</v>
      </c>
      <c r="D17" s="50" t="n">
        <v>0.05</v>
      </c>
      <c r="E17" s="51"/>
      <c r="F17" s="70" t="n">
        <v>4.770206022187</v>
      </c>
      <c r="G17" s="66" t="n">
        <f aca="false">$F$17</f>
        <v>4.770206022187</v>
      </c>
      <c r="H17" s="66" t="n">
        <f aca="false">$F$17</f>
        <v>4.770206022187</v>
      </c>
      <c r="I17" s="67" t="str">
        <f aca="false">IF(I$10="Member 4","",$F17)</f>
        <v/>
      </c>
      <c r="J17" s="67" t="str">
        <f aca="false">IF(J$10="Member 5","",$F17)</f>
        <v/>
      </c>
      <c r="K17" s="70" t="n">
        <v>4.67511885895404</v>
      </c>
      <c r="L17" s="66" t="n">
        <f aca="false">$K$17</f>
        <v>4.67511885895404</v>
      </c>
      <c r="M17" s="66" t="n">
        <f aca="false">$K$17</f>
        <v>4.67511885895404</v>
      </c>
      <c r="N17" s="67" t="str">
        <f aca="false">IF(N$10="Member 4","",$K17)</f>
        <v/>
      </c>
      <c r="O17" s="67" t="str">
        <f aca="false">IF(O$10="Member 5","",$K17)</f>
        <v/>
      </c>
      <c r="P17" s="70" t="n">
        <v>4.770206022187</v>
      </c>
      <c r="Q17" s="66" t="n">
        <f aca="false">$P$17</f>
        <v>4.770206022187</v>
      </c>
      <c r="R17" s="66" t="n">
        <f aca="false">$P$17</f>
        <v>4.770206022187</v>
      </c>
      <c r="S17" s="67" t="str">
        <f aca="false">IF(S$10="Member 4","",$P17)</f>
        <v/>
      </c>
      <c r="T17" s="67" t="str">
        <f aca="false">IF(T$10="Member 5","",$P17)</f>
        <v/>
      </c>
      <c r="U17" s="70" t="n">
        <v>4.770206022187</v>
      </c>
      <c r="V17" s="66" t="n">
        <f aca="false">$U$17</f>
        <v>4.770206022187</v>
      </c>
      <c r="W17" s="66" t="n">
        <f aca="false">$U$17</f>
        <v>4.770206022187</v>
      </c>
      <c r="X17" s="67" t="str">
        <f aca="false">IF(X$10="Member 4","",$U17)</f>
        <v/>
      </c>
      <c r="Y17" s="67" t="str">
        <f aca="false">IF(Y$10="Member 5","",$U17)</f>
        <v/>
      </c>
      <c r="Z17" s="70" t="n">
        <v>5</v>
      </c>
      <c r="AA17" s="66" t="n">
        <f aca="false">$Z$17</f>
        <v>5</v>
      </c>
      <c r="AB17" s="66" t="n">
        <f aca="false">$Z$17</f>
        <v>5</v>
      </c>
      <c r="AC17" s="67" t="str">
        <f aca="false">IF(AC$10="Member 4","",$Z17)</f>
        <v/>
      </c>
      <c r="AD17" s="67" t="str">
        <f aca="false">IF(AD$10="Member 5","",$Z17)</f>
        <v/>
      </c>
      <c r="AE17" s="44"/>
    </row>
    <row r="18" customFormat="false" ht="24.2" hidden="false" customHeight="true" outlineLevel="0" collapsed="false">
      <c r="B18" s="71" t="s">
        <v>71</v>
      </c>
      <c r="C18" s="72"/>
      <c r="D18" s="73" t="n">
        <f aca="false">SUM(D12:D17)</f>
        <v>1</v>
      </c>
      <c r="E18" s="74"/>
      <c r="F18" s="75" t="n">
        <f aca="false">Calculations!E16</f>
        <v>84.6096220805812</v>
      </c>
      <c r="G18" s="75" t="n">
        <f aca="false">Calculations!F16</f>
        <v>96.6096220805812</v>
      </c>
      <c r="H18" s="75" t="n">
        <f aca="false">Calculations!G16</f>
        <v>81.6096220805812</v>
      </c>
      <c r="I18" s="75" t="n">
        <f aca="false">Calculations!H16</f>
        <v>0</v>
      </c>
      <c r="J18" s="75" t="n">
        <f aca="false">Calculations!I16</f>
        <v>0</v>
      </c>
      <c r="K18" s="76" t="n">
        <f aca="false">Calculations!J16</f>
        <v>88.2517611947205</v>
      </c>
      <c r="L18" s="76" t="n">
        <f aca="false">Calculations!K16</f>
        <v>74.2517611947205</v>
      </c>
      <c r="M18" s="76" t="n">
        <f aca="false">Calculations!L16</f>
        <v>81.2517611947205</v>
      </c>
      <c r="N18" s="76" t="n">
        <f aca="false">Calculations!M16</f>
        <v>0</v>
      </c>
      <c r="O18" s="76" t="n">
        <f aca="false">Calculations!N16</f>
        <v>0</v>
      </c>
      <c r="P18" s="76" t="n">
        <f aca="false">Calculations!O16</f>
        <v>90.0183812046688</v>
      </c>
      <c r="Q18" s="76" t="n">
        <f aca="false">Calculations!P16</f>
        <v>82.0183812046688</v>
      </c>
      <c r="R18" s="76" t="n">
        <f aca="false">Calculations!Q16</f>
        <v>75.0183812046688</v>
      </c>
      <c r="S18" s="76" t="n">
        <f aca="false">Calculations!R16</f>
        <v>0</v>
      </c>
      <c r="T18" s="76" t="n">
        <f aca="false">Calculations!S16</f>
        <v>0</v>
      </c>
      <c r="U18" s="76" t="n">
        <f aca="false">Calculations!T16</f>
        <v>54.9490381389753</v>
      </c>
      <c r="V18" s="76" t="n">
        <f aca="false">Calculations!U16</f>
        <v>68.4490381389753</v>
      </c>
      <c r="W18" s="76" t="n">
        <f aca="false">Calculations!V16</f>
        <v>74.4490381389753</v>
      </c>
      <c r="X18" s="76" t="n">
        <f aca="false">Calculations!W16</f>
        <v>0</v>
      </c>
      <c r="Y18" s="76" t="n">
        <f aca="false">Calculations!X16</f>
        <v>0</v>
      </c>
      <c r="Z18" s="76" t="n">
        <f aca="false">Calculations!Y16</f>
        <v>88.8175182481752</v>
      </c>
      <c r="AA18" s="76" t="n">
        <f aca="false">Calculations!Z16</f>
        <v>74.8175182481752</v>
      </c>
      <c r="AB18" s="76" t="n">
        <f aca="false">Calculations!AA16</f>
        <v>83.8175182481752</v>
      </c>
      <c r="AC18" s="76" t="n">
        <f aca="false">Calculations!AB16</f>
        <v>0</v>
      </c>
      <c r="AD18" s="76" t="n">
        <f aca="false">Calculations!AC16</f>
        <v>0</v>
      </c>
      <c r="AE18" s="44"/>
    </row>
    <row r="19" customFormat="false" ht="24.2" hidden="false" customHeight="true" outlineLevel="0" collapsed="false">
      <c r="B19" s="56" t="s">
        <v>72</v>
      </c>
      <c r="C19" s="77"/>
      <c r="D19" s="78" t="n">
        <f aca="false">D18</f>
        <v>1</v>
      </c>
      <c r="E19" s="51"/>
      <c r="F19" s="66" t="n">
        <f aca="false">SUM(F18:J18)/COUNT(F17:J17)</f>
        <v>87.6096220805812</v>
      </c>
      <c r="G19" s="66"/>
      <c r="H19" s="66"/>
      <c r="I19" s="66"/>
      <c r="J19" s="66"/>
      <c r="K19" s="66" t="n">
        <f aca="false">SUM(K18:O18)/COUNT(K17:O17)</f>
        <v>81.2517611947205</v>
      </c>
      <c r="L19" s="66"/>
      <c r="M19" s="66"/>
      <c r="N19" s="66"/>
      <c r="O19" s="66"/>
      <c r="P19" s="66" t="n">
        <f aca="false">SUM(P18:T18)/COUNT(P17:T17)</f>
        <v>82.3517145380021</v>
      </c>
      <c r="Q19" s="66"/>
      <c r="R19" s="66"/>
      <c r="S19" s="66"/>
      <c r="T19" s="66"/>
      <c r="U19" s="66" t="n">
        <f aca="false">SUM(U18:Y18)/COUNT(U17:Y17)</f>
        <v>65.9490381389753</v>
      </c>
      <c r="V19" s="66"/>
      <c r="W19" s="66"/>
      <c r="X19" s="66"/>
      <c r="Y19" s="66"/>
      <c r="Z19" s="79" t="n">
        <f aca="false">SUM(Z18:AD18)/COUNT(Z17:AD17)</f>
        <v>82.4841849148419</v>
      </c>
      <c r="AA19" s="79"/>
      <c r="AB19" s="79"/>
      <c r="AC19" s="79"/>
      <c r="AD19" s="79"/>
      <c r="AE19" s="44"/>
    </row>
    <row r="20" customFormat="false" ht="24.2" hidden="false" customHeight="true" outlineLevel="0" collapsed="false">
      <c r="B20" s="80" t="s">
        <v>73</v>
      </c>
      <c r="C20" s="81"/>
      <c r="D20" s="82"/>
      <c r="E20" s="83"/>
      <c r="F20" s="84" t="n">
        <f aca="false">Ranking!$C$4</f>
        <v>2</v>
      </c>
      <c r="G20" s="84"/>
      <c r="H20" s="84"/>
      <c r="I20" s="84"/>
      <c r="J20" s="84"/>
      <c r="K20" s="84" t="n">
        <f aca="false">Ranking!$C$5</f>
        <v>9</v>
      </c>
      <c r="L20" s="84"/>
      <c r="M20" s="84"/>
      <c r="N20" s="84"/>
      <c r="O20" s="84"/>
      <c r="P20" s="84" t="n">
        <f aca="false">Ranking!$C$6</f>
        <v>6</v>
      </c>
      <c r="Q20" s="84"/>
      <c r="R20" s="84"/>
      <c r="S20" s="84"/>
      <c r="T20" s="84"/>
      <c r="U20" s="84" t="n">
        <f aca="false">Ranking!$C$7</f>
        <v>14</v>
      </c>
      <c r="V20" s="84"/>
      <c r="W20" s="84"/>
      <c r="X20" s="84"/>
      <c r="Y20" s="84"/>
      <c r="Z20" s="84" t="n">
        <f aca="false">Ranking!$C$8</f>
        <v>5</v>
      </c>
      <c r="AA20" s="84"/>
      <c r="AB20" s="84"/>
      <c r="AC20" s="84"/>
      <c r="AD20" s="84"/>
      <c r="AE20" s="44"/>
    </row>
    <row r="21" customFormat="false" ht="20.1" hidden="false" customHeight="true" outlineLevel="0" collapsed="false">
      <c r="B21" s="85"/>
      <c r="C21" s="86"/>
      <c r="D21" s="87"/>
      <c r="E21" s="45"/>
      <c r="F21" s="88"/>
      <c r="G21" s="89"/>
      <c r="H21" s="89"/>
      <c r="I21" s="89"/>
      <c r="J21" s="89"/>
      <c r="K21" s="88"/>
      <c r="L21" s="89"/>
      <c r="M21" s="89"/>
      <c r="N21" s="89"/>
      <c r="O21" s="90"/>
      <c r="P21" s="88"/>
      <c r="Q21" s="89"/>
      <c r="R21" s="89"/>
      <c r="S21" s="89"/>
      <c r="T21" s="90"/>
      <c r="U21" s="88"/>
      <c r="V21" s="89"/>
      <c r="W21" s="89"/>
      <c r="X21" s="89"/>
      <c r="Y21" s="90"/>
      <c r="Z21" s="88"/>
      <c r="AA21" s="89"/>
      <c r="AB21" s="89"/>
      <c r="AC21" s="89"/>
      <c r="AD21" s="91"/>
      <c r="AE21" s="61"/>
    </row>
    <row r="22" customFormat="false" ht="30" hidden="false" customHeight="true" outlineLevel="0" collapsed="false">
      <c r="B22" s="92"/>
      <c r="C22" s="93"/>
      <c r="D22" s="93"/>
      <c r="E22" s="45"/>
      <c r="F22" s="94" t="str">
        <f aca="false">'Input - general'!B28</f>
        <v>Consultant F</v>
      </c>
      <c r="G22" s="94"/>
      <c r="H22" s="94"/>
      <c r="I22" s="94"/>
      <c r="J22" s="94"/>
      <c r="K22" s="95" t="str">
        <f aca="false">'Input - general'!S28</f>
        <v>Consultant G</v>
      </c>
      <c r="L22" s="95"/>
      <c r="M22" s="95"/>
      <c r="N22" s="95"/>
      <c r="O22" s="95"/>
      <c r="P22" s="95" t="str">
        <f aca="false">'Input - general'!AJ28</f>
        <v>Consultant H</v>
      </c>
      <c r="Q22" s="95"/>
      <c r="R22" s="95"/>
      <c r="S22" s="95"/>
      <c r="T22" s="95"/>
      <c r="U22" s="95" t="str">
        <f aca="false">'Input - general'!BA28</f>
        <v>Consultant I</v>
      </c>
      <c r="V22" s="95"/>
      <c r="W22" s="95"/>
      <c r="X22" s="95"/>
      <c r="Y22" s="95"/>
      <c r="Z22" s="96" t="str">
        <f aca="false">'Input - general'!BR28</f>
        <v>Consultant J</v>
      </c>
      <c r="AA22" s="96"/>
      <c r="AB22" s="96"/>
      <c r="AC22" s="96"/>
      <c r="AD22" s="96"/>
      <c r="AE22" s="44"/>
    </row>
    <row r="23" customFormat="false" ht="24.95" hidden="false" customHeight="true" outlineLevel="0" collapsed="false">
      <c r="B23" s="97" t="str">
        <f aca="false">B12</f>
        <v>1.</v>
      </c>
      <c r="C23" s="98" t="str">
        <f aca="false">C12</f>
        <v>Appreciation of the key requirements and constraints/risks</v>
      </c>
      <c r="D23" s="99" t="n">
        <f aca="false">D12</f>
        <v>0.1</v>
      </c>
      <c r="E23" s="100"/>
      <c r="F23" s="101" t="s">
        <v>57</v>
      </c>
      <c r="G23" s="102" t="s">
        <v>58</v>
      </c>
      <c r="H23" s="101" t="s">
        <v>58</v>
      </c>
      <c r="I23" s="102"/>
      <c r="J23" s="58"/>
      <c r="K23" s="60" t="s">
        <v>58</v>
      </c>
      <c r="L23" s="52" t="s">
        <v>58</v>
      </c>
      <c r="M23" s="52" t="s">
        <v>59</v>
      </c>
      <c r="N23" s="52"/>
      <c r="O23" s="52"/>
      <c r="P23" s="60" t="s">
        <v>59</v>
      </c>
      <c r="Q23" s="52" t="s">
        <v>59</v>
      </c>
      <c r="R23" s="52" t="s">
        <v>66</v>
      </c>
      <c r="S23" s="52"/>
      <c r="T23" s="52"/>
      <c r="U23" s="60" t="s">
        <v>58</v>
      </c>
      <c r="V23" s="52" t="s">
        <v>58</v>
      </c>
      <c r="W23" s="52" t="s">
        <v>58</v>
      </c>
      <c r="X23" s="52"/>
      <c r="Y23" s="52"/>
      <c r="Z23" s="60" t="s">
        <v>58</v>
      </c>
      <c r="AA23" s="52" t="s">
        <v>57</v>
      </c>
      <c r="AB23" s="52" t="s">
        <v>57</v>
      </c>
      <c r="AC23" s="52"/>
      <c r="AD23" s="55"/>
      <c r="AE23" s="61"/>
    </row>
    <row r="24" customFormat="false" ht="24.95" hidden="false" customHeight="true" outlineLevel="0" collapsed="false">
      <c r="B24" s="97" t="str">
        <f aca="false">B13</f>
        <v>2.</v>
      </c>
      <c r="C24" s="98" t="str">
        <f aca="false">C13</f>
        <v>Approach and strategy to meet the requirements of the assignment</v>
      </c>
      <c r="D24" s="78" t="n">
        <f aca="false">D13</f>
        <v>0.3</v>
      </c>
      <c r="E24" s="100"/>
      <c r="F24" s="52" t="s">
        <v>58</v>
      </c>
      <c r="G24" s="53" t="s">
        <v>58</v>
      </c>
      <c r="H24" s="52" t="s">
        <v>58</v>
      </c>
      <c r="I24" s="103"/>
      <c r="J24" s="58"/>
      <c r="K24" s="60" t="s">
        <v>58</v>
      </c>
      <c r="L24" s="52" t="s">
        <v>59</v>
      </c>
      <c r="M24" s="52" t="s">
        <v>58</v>
      </c>
      <c r="N24" s="52"/>
      <c r="O24" s="52"/>
      <c r="P24" s="60" t="s">
        <v>66</v>
      </c>
      <c r="Q24" s="52" t="s">
        <v>59</v>
      </c>
      <c r="R24" s="52" t="s">
        <v>66</v>
      </c>
      <c r="S24" s="52"/>
      <c r="T24" s="52"/>
      <c r="U24" s="60" t="s">
        <v>57</v>
      </c>
      <c r="V24" s="52" t="s">
        <v>58</v>
      </c>
      <c r="W24" s="52" t="s">
        <v>58</v>
      </c>
      <c r="X24" s="52"/>
      <c r="Y24" s="52"/>
      <c r="Z24" s="60" t="s">
        <v>58</v>
      </c>
      <c r="AA24" s="52" t="s">
        <v>57</v>
      </c>
      <c r="AB24" s="52" t="s">
        <v>57</v>
      </c>
      <c r="AC24" s="52"/>
      <c r="AD24" s="55"/>
      <c r="AE24" s="61"/>
    </row>
    <row r="25" customFormat="false" ht="24.95" hidden="false" customHeight="true" outlineLevel="0" collapsed="false">
      <c r="B25" s="97" t="str">
        <f aca="false">B14</f>
        <v>3.</v>
      </c>
      <c r="C25" s="98" t="str">
        <f aca="false">C14</f>
        <v>Previous relevant experience both in Hong Kong and elsewhere</v>
      </c>
      <c r="D25" s="78" t="n">
        <f aca="false">D14</f>
        <v>0.05</v>
      </c>
      <c r="E25" s="51"/>
      <c r="F25" s="58" t="s">
        <v>57</v>
      </c>
      <c r="G25" s="59" t="s">
        <v>58</v>
      </c>
      <c r="H25" s="52" t="s">
        <v>57</v>
      </c>
      <c r="I25" s="59"/>
      <c r="J25" s="58"/>
      <c r="K25" s="60" t="s">
        <v>59</v>
      </c>
      <c r="L25" s="52" t="s">
        <v>58</v>
      </c>
      <c r="M25" s="52" t="s">
        <v>58</v>
      </c>
      <c r="N25" s="52"/>
      <c r="O25" s="52"/>
      <c r="P25" s="60" t="s">
        <v>59</v>
      </c>
      <c r="Q25" s="52" t="s">
        <v>58</v>
      </c>
      <c r="R25" s="52" t="s">
        <v>59</v>
      </c>
      <c r="S25" s="52"/>
      <c r="T25" s="52"/>
      <c r="U25" s="60" t="s">
        <v>58</v>
      </c>
      <c r="V25" s="52" t="s">
        <v>59</v>
      </c>
      <c r="W25" s="52" t="s">
        <v>58</v>
      </c>
      <c r="X25" s="52"/>
      <c r="Y25" s="52"/>
      <c r="Z25" s="60" t="s">
        <v>59</v>
      </c>
      <c r="AA25" s="52" t="s">
        <v>58</v>
      </c>
      <c r="AB25" s="52" t="s">
        <v>59</v>
      </c>
      <c r="AC25" s="52"/>
      <c r="AD25" s="55"/>
      <c r="AE25" s="61"/>
    </row>
    <row r="26" s="61" customFormat="true" ht="24.95" hidden="false" customHeight="true" outlineLevel="0" collapsed="false">
      <c r="B26" s="97" t="str">
        <f aca="false">B15</f>
        <v>4.</v>
      </c>
      <c r="C26" s="98" t="str">
        <f aca="false">C15</f>
        <v>Knowledge, experience and capability of key staff</v>
      </c>
      <c r="D26" s="78" t="n">
        <f aca="false">D15</f>
        <v>0.35</v>
      </c>
      <c r="E26" s="51"/>
      <c r="F26" s="58" t="s">
        <v>59</v>
      </c>
      <c r="G26" s="59" t="s">
        <v>58</v>
      </c>
      <c r="H26" s="52" t="s">
        <v>59</v>
      </c>
      <c r="I26" s="59"/>
      <c r="J26" s="58"/>
      <c r="K26" s="60" t="s">
        <v>57</v>
      </c>
      <c r="L26" s="52" t="s">
        <v>58</v>
      </c>
      <c r="M26" s="52" t="s">
        <v>58</v>
      </c>
      <c r="N26" s="52"/>
      <c r="O26" s="52"/>
      <c r="P26" s="60" t="s">
        <v>57</v>
      </c>
      <c r="Q26" s="52" t="s">
        <v>58</v>
      </c>
      <c r="R26" s="52" t="s">
        <v>58</v>
      </c>
      <c r="S26" s="52"/>
      <c r="T26" s="52"/>
      <c r="U26" s="60" t="s">
        <v>58</v>
      </c>
      <c r="V26" s="52" t="s">
        <v>58</v>
      </c>
      <c r="W26" s="52" t="s">
        <v>59</v>
      </c>
      <c r="X26" s="52"/>
      <c r="Y26" s="52"/>
      <c r="Z26" s="60" t="s">
        <v>59</v>
      </c>
      <c r="AA26" s="52" t="s">
        <v>66</v>
      </c>
      <c r="AB26" s="52" t="s">
        <v>59</v>
      </c>
      <c r="AC26" s="52"/>
      <c r="AD26" s="55"/>
    </row>
    <row r="27" customFormat="false" ht="24.95" hidden="false" customHeight="true" outlineLevel="0" collapsed="false">
      <c r="B27" s="97" t="str">
        <f aca="false">B16</f>
        <v>5.</v>
      </c>
      <c r="C27" s="104" t="str">
        <f aca="false">C16</f>
        <v>Past performance of the consultant</v>
      </c>
      <c r="D27" s="78" t="n">
        <f aca="false">D16</f>
        <v>0.15</v>
      </c>
      <c r="E27" s="51"/>
      <c r="F27" s="70" t="n">
        <v>13.8832116788321</v>
      </c>
      <c r="G27" s="66" t="n">
        <f aca="false">$F$27</f>
        <v>13.8832116788321</v>
      </c>
      <c r="H27" s="66" t="n">
        <f aca="false">$F$27</f>
        <v>13.8832116788321</v>
      </c>
      <c r="I27" s="67" t="str">
        <f aca="false">IF(I$10="Member 4","",$F27)</f>
        <v/>
      </c>
      <c r="J27" s="67" t="str">
        <f aca="false">IF(J$10="Member 5","",$F27)</f>
        <v/>
      </c>
      <c r="K27" s="68" t="n">
        <v>14.2773722627737</v>
      </c>
      <c r="L27" s="66" t="n">
        <f aca="false">$K$27</f>
        <v>14.2773722627737</v>
      </c>
      <c r="M27" s="66" t="n">
        <f aca="false">$K$27</f>
        <v>14.2773722627737</v>
      </c>
      <c r="N27" s="67" t="str">
        <f aca="false">IF(N10="Member 4","",$K$27)</f>
        <v/>
      </c>
      <c r="O27" s="67" t="str">
        <f aca="false">IF(O10="Member 5","",$K$27)</f>
        <v/>
      </c>
      <c r="P27" s="68" t="n">
        <v>9.5</v>
      </c>
      <c r="Q27" s="66" t="n">
        <f aca="false">$P$27</f>
        <v>9.5</v>
      </c>
      <c r="R27" s="66" t="n">
        <f aca="false">$P$27</f>
        <v>9.5</v>
      </c>
      <c r="S27" s="67" t="str">
        <f aca="false">IF(S$10="Member 4","",$P27)</f>
        <v/>
      </c>
      <c r="T27" s="67" t="str">
        <f aca="false">IF(T$10="Member 5","",$P27)</f>
        <v/>
      </c>
      <c r="U27" s="68" t="n">
        <v>13.9051094890511</v>
      </c>
      <c r="V27" s="66" t="n">
        <f aca="false">$U$27</f>
        <v>13.9051094890511</v>
      </c>
      <c r="W27" s="66" t="n">
        <f aca="false">$U$27</f>
        <v>13.9051094890511</v>
      </c>
      <c r="X27" s="67" t="str">
        <f aca="false">IF(X$10="Member 4","",$U27)</f>
        <v/>
      </c>
      <c r="Y27" s="67" t="str">
        <f aca="false">IF(Y$10="Member 5","",$U27)</f>
        <v/>
      </c>
      <c r="Z27" s="68" t="n">
        <v>14.2773722627737</v>
      </c>
      <c r="AA27" s="66" t="n">
        <f aca="false">$Z$27</f>
        <v>14.2773722627737</v>
      </c>
      <c r="AB27" s="66" t="n">
        <f aca="false">$Z$27</f>
        <v>14.2773722627737</v>
      </c>
      <c r="AC27" s="67" t="str">
        <f aca="false">IF(AC$10="Member 4","",$Z27)</f>
        <v/>
      </c>
      <c r="AD27" s="105" t="str">
        <f aca="false">IF(AD$10="Member 5","",$Z27)</f>
        <v/>
      </c>
      <c r="AE27" s="61"/>
    </row>
    <row r="28" customFormat="false" ht="24.95" hidden="false" customHeight="true" outlineLevel="0" collapsed="false">
      <c r="B28" s="97" t="str">
        <f aca="false">B17</f>
        <v>6.</v>
      </c>
      <c r="C28" s="104" t="str">
        <f aca="false">C17</f>
        <v>Past performance of sub-consultants</v>
      </c>
      <c r="D28" s="106" t="n">
        <f aca="false">D17</f>
        <v>0.05</v>
      </c>
      <c r="E28" s="100"/>
      <c r="F28" s="65" t="n">
        <v>4.67511885895404</v>
      </c>
      <c r="G28" s="66" t="n">
        <f aca="false">$F$28</f>
        <v>4.67511885895404</v>
      </c>
      <c r="H28" s="66" t="n">
        <f aca="false">$F$28</f>
        <v>4.67511885895404</v>
      </c>
      <c r="I28" s="67" t="str">
        <f aca="false">IF(I$10="Member 4","",$F28)</f>
        <v/>
      </c>
      <c r="J28" s="67" t="str">
        <f aca="false">IF(J$10="Member 5","",$F28)</f>
        <v/>
      </c>
      <c r="K28" s="65" t="n">
        <v>4.67511885895404</v>
      </c>
      <c r="L28" s="66" t="n">
        <f aca="false">$K$28</f>
        <v>4.67511885895404</v>
      </c>
      <c r="M28" s="66" t="n">
        <f aca="false">$K$28</f>
        <v>4.67511885895404</v>
      </c>
      <c r="N28" s="67" t="str">
        <f aca="false">IF(N10="Member 4","",$K$28)</f>
        <v/>
      </c>
      <c r="O28" s="67" t="str">
        <f aca="false">IF(O10="Member 5","",$K$28)</f>
        <v/>
      </c>
      <c r="P28" s="65" t="n">
        <v>3.16666666666667</v>
      </c>
      <c r="Q28" s="66" t="n">
        <f aca="false">$P$28</f>
        <v>3.16666666666667</v>
      </c>
      <c r="R28" s="66" t="n">
        <f aca="false">$P$28</f>
        <v>3.16666666666667</v>
      </c>
      <c r="S28" s="67" t="str">
        <f aca="false">IF(S$10="Member 4","",$P28)</f>
        <v/>
      </c>
      <c r="T28" s="67" t="str">
        <f aca="false">IF(T$10="Member 5","",$P28)</f>
        <v/>
      </c>
      <c r="U28" s="65" t="n">
        <v>4.770206022187</v>
      </c>
      <c r="V28" s="66" t="n">
        <f aca="false">$U$28</f>
        <v>4.770206022187</v>
      </c>
      <c r="W28" s="66" t="n">
        <f aca="false">$U$28</f>
        <v>4.770206022187</v>
      </c>
      <c r="X28" s="67" t="str">
        <f aca="false">IF(X$10="Member 4","",$U28)</f>
        <v/>
      </c>
      <c r="Y28" s="67" t="str">
        <f aca="false">IF(Y$10="Member 5","",$U28)</f>
        <v/>
      </c>
      <c r="Z28" s="65" t="n">
        <v>4.770206022187</v>
      </c>
      <c r="AA28" s="66" t="n">
        <f aca="false">$Z$28</f>
        <v>4.770206022187</v>
      </c>
      <c r="AB28" s="66" t="n">
        <f aca="false">$Z$28</f>
        <v>4.770206022187</v>
      </c>
      <c r="AC28" s="67" t="str">
        <f aca="false">IF(AC$10="Member 4","",$Z28)</f>
        <v/>
      </c>
      <c r="AD28" s="105" t="str">
        <f aca="false">IF(AD$10="Member 5","",$Z28)</f>
        <v/>
      </c>
      <c r="AE28" s="61"/>
    </row>
    <row r="29" customFormat="false" ht="24.2" hidden="false" customHeight="true" outlineLevel="0" collapsed="false">
      <c r="B29" s="97" t="str">
        <f aca="false">B18</f>
        <v>Total</v>
      </c>
      <c r="C29" s="107"/>
      <c r="D29" s="78" t="n">
        <f aca="false">SUM(D23:D28)</f>
        <v>1</v>
      </c>
      <c r="E29" s="51"/>
      <c r="F29" s="108" t="n">
        <f aca="false">Calculations!E27</f>
        <v>78.5583305377862</v>
      </c>
      <c r="G29" s="108" t="n">
        <f aca="false">Calculations!F27</f>
        <v>82.5583305377862</v>
      </c>
      <c r="H29" s="108" t="n">
        <f aca="false">Calculations!G27</f>
        <v>76.5583305377862</v>
      </c>
      <c r="I29" s="108" t="n">
        <f aca="false">Calculations!H27</f>
        <v>0</v>
      </c>
      <c r="J29" s="108" t="n">
        <f aca="false">Calculations!I27</f>
        <v>0</v>
      </c>
      <c r="K29" s="108" t="n">
        <f aca="false">Calculations!J27</f>
        <v>88.9524911217278</v>
      </c>
      <c r="L29" s="108" t="n">
        <f aca="false">Calculations!K27</f>
        <v>76.9524911217278</v>
      </c>
      <c r="M29" s="108" t="n">
        <f aca="false">Calculations!L27</f>
        <v>80.9524911217278</v>
      </c>
      <c r="N29" s="108" t="n">
        <f aca="false">Calculations!M27</f>
        <v>0</v>
      </c>
      <c r="O29" s="108" t="n">
        <f aca="false">Calculations!N27</f>
        <v>0</v>
      </c>
      <c r="P29" s="108" t="n">
        <f aca="false">Calculations!O27</f>
        <v>65.6666666666667</v>
      </c>
      <c r="Q29" s="108" t="n">
        <f aca="false">Calculations!P27</f>
        <v>68.6666666666667</v>
      </c>
      <c r="R29" s="108" t="n">
        <f aca="false">Calculations!Q27</f>
        <v>55.6666666666667</v>
      </c>
      <c r="S29" s="108" t="n">
        <f aca="false">Calculations!R27</f>
        <v>0</v>
      </c>
      <c r="T29" s="108" t="n">
        <f aca="false">Calculations!S27</f>
        <v>0</v>
      </c>
      <c r="U29" s="108" t="n">
        <f aca="false">Calculations!T27</f>
        <v>88.6753155112381</v>
      </c>
      <c r="V29" s="108" t="n">
        <f aca="false">Calculations!U27</f>
        <v>81.6753155112381</v>
      </c>
      <c r="W29" s="108" t="n">
        <f aca="false">Calculations!V27</f>
        <v>75.6753155112381</v>
      </c>
      <c r="X29" s="108" t="n">
        <f aca="false">Calculations!W27</f>
        <v>0</v>
      </c>
      <c r="Y29" s="108" t="n">
        <f aca="false">Calculations!X27</f>
        <v>0</v>
      </c>
      <c r="Z29" s="108" t="n">
        <f aca="false">Calculations!Y27</f>
        <v>75.0475782849607</v>
      </c>
      <c r="AA29" s="108" t="n">
        <f aca="false">Calculations!Z27</f>
        <v>73.5475782849607</v>
      </c>
      <c r="AB29" s="108" t="n">
        <f aca="false">Calculations!AA27</f>
        <v>83.0475782849607</v>
      </c>
      <c r="AC29" s="108" t="n">
        <f aca="false">Calculations!AB27</f>
        <v>0</v>
      </c>
      <c r="AD29" s="109" t="n">
        <f aca="false">Calculations!AC27</f>
        <v>0</v>
      </c>
      <c r="AE29" s="61"/>
    </row>
    <row r="30" customFormat="false" ht="24.2" hidden="false" customHeight="true" outlineLevel="0" collapsed="false">
      <c r="B30" s="97" t="str">
        <f aca="false">B19</f>
        <v>Avg</v>
      </c>
      <c r="C30" s="107"/>
      <c r="D30" s="78" t="n">
        <f aca="false">D29</f>
        <v>1</v>
      </c>
      <c r="E30" s="51"/>
      <c r="F30" s="108" t="n">
        <f aca="false">SUM(F29:J29)/COUNT(F28:J28)</f>
        <v>79.2249972044528</v>
      </c>
      <c r="G30" s="108"/>
      <c r="H30" s="108"/>
      <c r="I30" s="108"/>
      <c r="J30" s="108"/>
      <c r="K30" s="66" t="n">
        <f aca="false">SUM(K29:O29)/COUNT(K28:O28)</f>
        <v>82.2858244550611</v>
      </c>
      <c r="L30" s="66"/>
      <c r="M30" s="66"/>
      <c r="N30" s="66"/>
      <c r="O30" s="66"/>
      <c r="P30" s="66" t="n">
        <f aca="false">SUM(P29:T29)/COUNT(P28:T28)</f>
        <v>63.3333333333333</v>
      </c>
      <c r="Q30" s="66"/>
      <c r="R30" s="66"/>
      <c r="S30" s="66"/>
      <c r="T30" s="66"/>
      <c r="U30" s="66" t="n">
        <f aca="false">SUM(U29:Y29)/COUNT(U28:Y28)</f>
        <v>82.0086488445714</v>
      </c>
      <c r="V30" s="66"/>
      <c r="W30" s="66"/>
      <c r="X30" s="66"/>
      <c r="Y30" s="66"/>
      <c r="Z30" s="109" t="n">
        <f aca="false">SUM(Z29:AD29)/COUNT(Z28:AD28)</f>
        <v>77.2142449516274</v>
      </c>
      <c r="AA30" s="109"/>
      <c r="AB30" s="109"/>
      <c r="AC30" s="109"/>
      <c r="AD30" s="109"/>
      <c r="AE30" s="44"/>
    </row>
    <row r="31" customFormat="false" ht="24.2" hidden="false" customHeight="true" outlineLevel="0" collapsed="false">
      <c r="B31" s="97" t="str">
        <f aca="false">B20</f>
        <v>Rank</v>
      </c>
      <c r="C31" s="110"/>
      <c r="D31" s="82"/>
      <c r="E31" s="83"/>
      <c r="F31" s="111" t="n">
        <f aca="false">Ranking!$C$9</f>
        <v>10</v>
      </c>
      <c r="G31" s="111"/>
      <c r="H31" s="111"/>
      <c r="I31" s="111"/>
      <c r="J31" s="111"/>
      <c r="K31" s="111" t="n">
        <f aca="false">Ranking!$C$10</f>
        <v>7</v>
      </c>
      <c r="L31" s="111"/>
      <c r="M31" s="111"/>
      <c r="N31" s="111"/>
      <c r="O31" s="111"/>
      <c r="P31" s="111" t="n">
        <f aca="false">Ranking!$C$11</f>
        <v>15</v>
      </c>
      <c r="Q31" s="111"/>
      <c r="R31" s="111"/>
      <c r="S31" s="111"/>
      <c r="T31" s="111"/>
      <c r="U31" s="111" t="n">
        <f aca="false">Ranking!$C$12</f>
        <v>8</v>
      </c>
      <c r="V31" s="111"/>
      <c r="W31" s="111"/>
      <c r="X31" s="111"/>
      <c r="Y31" s="111"/>
      <c r="Z31" s="111" t="n">
        <f aca="false">Ranking!$C$13</f>
        <v>12</v>
      </c>
      <c r="AA31" s="111"/>
      <c r="AB31" s="111"/>
      <c r="AC31" s="111"/>
      <c r="AD31" s="111"/>
      <c r="AE31" s="44"/>
    </row>
    <row r="32" customFormat="false" ht="20.1" hidden="false" customHeight="true" outlineLevel="0" collapsed="false">
      <c r="B32" s="85"/>
      <c r="C32" s="86"/>
      <c r="D32" s="87"/>
      <c r="E32" s="45"/>
      <c r="F32" s="88"/>
      <c r="G32" s="89"/>
      <c r="H32" s="89"/>
      <c r="I32" s="89"/>
      <c r="J32" s="112"/>
      <c r="K32" s="113"/>
      <c r="L32" s="114"/>
      <c r="M32" s="114"/>
      <c r="N32" s="114"/>
      <c r="O32" s="112"/>
      <c r="P32" s="113"/>
      <c r="Q32" s="114"/>
      <c r="R32" s="114"/>
      <c r="S32" s="114"/>
      <c r="T32" s="112"/>
      <c r="U32" s="113"/>
      <c r="V32" s="114"/>
      <c r="W32" s="114"/>
      <c r="X32" s="114"/>
      <c r="Y32" s="112"/>
      <c r="Z32" s="113"/>
      <c r="AA32" s="114"/>
      <c r="AB32" s="114"/>
      <c r="AC32" s="114"/>
      <c r="AD32" s="91"/>
      <c r="AE32" s="61"/>
    </row>
    <row r="33" customFormat="false" ht="30" hidden="false" customHeight="true" outlineLevel="0" collapsed="false">
      <c r="B33" s="92"/>
      <c r="C33" s="93"/>
      <c r="D33" s="93"/>
      <c r="E33" s="45"/>
      <c r="F33" s="95" t="str">
        <f aca="false">'Input - general'!B37</f>
        <v>Consultant K</v>
      </c>
      <c r="G33" s="95"/>
      <c r="H33" s="95"/>
      <c r="I33" s="95"/>
      <c r="J33" s="95"/>
      <c r="K33" s="95" t="str">
        <f aca="false">'Input - general'!S37</f>
        <v>Consultant L</v>
      </c>
      <c r="L33" s="95"/>
      <c r="M33" s="95"/>
      <c r="N33" s="95"/>
      <c r="O33" s="95"/>
      <c r="P33" s="95" t="str">
        <f aca="false">'Input - general'!AJ37</f>
        <v>Consultant M</v>
      </c>
      <c r="Q33" s="95"/>
      <c r="R33" s="95"/>
      <c r="S33" s="95"/>
      <c r="T33" s="95"/>
      <c r="U33" s="95" t="str">
        <f aca="false">'Input - general'!BA37</f>
        <v>Consultant N</v>
      </c>
      <c r="V33" s="95"/>
      <c r="W33" s="95"/>
      <c r="X33" s="95"/>
      <c r="Y33" s="95"/>
      <c r="Z33" s="96" t="str">
        <f aca="false">'Input - general'!BR37</f>
        <v>Consultant O</v>
      </c>
      <c r="AA33" s="96"/>
      <c r="AB33" s="96"/>
      <c r="AC33" s="96"/>
      <c r="AD33" s="96"/>
      <c r="AE33" s="61"/>
    </row>
    <row r="34" customFormat="false" ht="24.95" hidden="false" customHeight="true" outlineLevel="0" collapsed="false">
      <c r="B34" s="97" t="str">
        <f aca="false">B12</f>
        <v>1.</v>
      </c>
      <c r="C34" s="98" t="str">
        <f aca="false">C12</f>
        <v>Appreciation of the key requirements and constraints/risks</v>
      </c>
      <c r="D34" s="78" t="n">
        <f aca="false">D12</f>
        <v>0.1</v>
      </c>
      <c r="E34" s="100"/>
      <c r="F34" s="101" t="s">
        <v>58</v>
      </c>
      <c r="G34" s="102" t="s">
        <v>58</v>
      </c>
      <c r="H34" s="101" t="s">
        <v>58</v>
      </c>
      <c r="I34" s="102"/>
      <c r="J34" s="58"/>
      <c r="K34" s="60" t="s">
        <v>58</v>
      </c>
      <c r="L34" s="52" t="s">
        <v>58</v>
      </c>
      <c r="M34" s="52" t="s">
        <v>58</v>
      </c>
      <c r="N34" s="52"/>
      <c r="O34" s="52"/>
      <c r="P34" s="102" t="s">
        <v>57</v>
      </c>
      <c r="Q34" s="115" t="s">
        <v>57</v>
      </c>
      <c r="R34" s="115" t="s">
        <v>58</v>
      </c>
      <c r="S34" s="115"/>
      <c r="T34" s="116"/>
      <c r="U34" s="60" t="s">
        <v>57</v>
      </c>
      <c r="V34" s="52" t="s">
        <v>57</v>
      </c>
      <c r="W34" s="52" t="s">
        <v>58</v>
      </c>
      <c r="X34" s="52"/>
      <c r="Y34" s="52"/>
      <c r="Z34" s="102" t="s">
        <v>58</v>
      </c>
      <c r="AA34" s="115" t="s">
        <v>58</v>
      </c>
      <c r="AB34" s="115" t="s">
        <v>59</v>
      </c>
      <c r="AC34" s="115"/>
      <c r="AD34" s="115"/>
      <c r="AE34" s="44"/>
    </row>
    <row r="35" customFormat="false" ht="24.95" hidden="false" customHeight="true" outlineLevel="0" collapsed="false">
      <c r="B35" s="97" t="str">
        <f aca="false">B13</f>
        <v>2.</v>
      </c>
      <c r="C35" s="98" t="str">
        <f aca="false">C13</f>
        <v>Approach and strategy to meet the requirements of the assignment</v>
      </c>
      <c r="D35" s="78" t="n">
        <f aca="false">D13</f>
        <v>0.3</v>
      </c>
      <c r="E35" s="100"/>
      <c r="F35" s="52" t="s">
        <v>58</v>
      </c>
      <c r="G35" s="53" t="s">
        <v>57</v>
      </c>
      <c r="H35" s="52" t="s">
        <v>58</v>
      </c>
      <c r="I35" s="53"/>
      <c r="J35" s="52"/>
      <c r="K35" s="60" t="s">
        <v>57</v>
      </c>
      <c r="L35" s="52" t="s">
        <v>58</v>
      </c>
      <c r="M35" s="52" t="s">
        <v>58</v>
      </c>
      <c r="N35" s="52"/>
      <c r="O35" s="52"/>
      <c r="P35" s="52" t="s">
        <v>57</v>
      </c>
      <c r="Q35" s="115" t="s">
        <v>58</v>
      </c>
      <c r="R35" s="115" t="s">
        <v>58</v>
      </c>
      <c r="S35" s="115"/>
      <c r="T35" s="116"/>
      <c r="U35" s="60" t="s">
        <v>58</v>
      </c>
      <c r="V35" s="52" t="s">
        <v>57</v>
      </c>
      <c r="W35" s="52" t="s">
        <v>58</v>
      </c>
      <c r="X35" s="52"/>
      <c r="Y35" s="52"/>
      <c r="Z35" s="52" t="s">
        <v>58</v>
      </c>
      <c r="AA35" s="115" t="s">
        <v>58</v>
      </c>
      <c r="AB35" s="115" t="s">
        <v>58</v>
      </c>
      <c r="AC35" s="115"/>
      <c r="AD35" s="115"/>
      <c r="AE35" s="44"/>
    </row>
    <row r="36" customFormat="false" ht="24.95" hidden="false" customHeight="true" outlineLevel="0" collapsed="false">
      <c r="B36" s="97" t="str">
        <f aca="false">B14</f>
        <v>3.</v>
      </c>
      <c r="C36" s="98" t="str">
        <f aca="false">C14</f>
        <v>Previous relevant experience both in Hong Kong and elsewhere</v>
      </c>
      <c r="D36" s="78" t="n">
        <f aca="false">D14</f>
        <v>0.05</v>
      </c>
      <c r="E36" s="51"/>
      <c r="F36" s="58" t="s">
        <v>59</v>
      </c>
      <c r="G36" s="59" t="s">
        <v>58</v>
      </c>
      <c r="H36" s="52" t="s">
        <v>58</v>
      </c>
      <c r="I36" s="59"/>
      <c r="J36" s="58"/>
      <c r="K36" s="60" t="s">
        <v>58</v>
      </c>
      <c r="L36" s="52" t="s">
        <v>59</v>
      </c>
      <c r="M36" s="52" t="s">
        <v>59</v>
      </c>
      <c r="N36" s="52"/>
      <c r="O36" s="52"/>
      <c r="P36" s="59" t="s">
        <v>58</v>
      </c>
      <c r="Q36" s="52" t="s">
        <v>59</v>
      </c>
      <c r="R36" s="52" t="s">
        <v>59</v>
      </c>
      <c r="S36" s="52"/>
      <c r="T36" s="54"/>
      <c r="U36" s="60" t="s">
        <v>57</v>
      </c>
      <c r="V36" s="52" t="s">
        <v>58</v>
      </c>
      <c r="W36" s="52" t="s">
        <v>58</v>
      </c>
      <c r="X36" s="52"/>
      <c r="Y36" s="52"/>
      <c r="Z36" s="59" t="s">
        <v>58</v>
      </c>
      <c r="AA36" s="52" t="s">
        <v>57</v>
      </c>
      <c r="AB36" s="52" t="s">
        <v>58</v>
      </c>
      <c r="AC36" s="52"/>
      <c r="AD36" s="52"/>
      <c r="AE36" s="44"/>
    </row>
    <row r="37" s="61" customFormat="true" ht="24.95" hidden="false" customHeight="true" outlineLevel="0" collapsed="false">
      <c r="B37" s="97" t="str">
        <f aca="false">B15</f>
        <v>4.</v>
      </c>
      <c r="C37" s="98" t="str">
        <f aca="false">C15</f>
        <v>Knowledge, experience and capability of key staff</v>
      </c>
      <c r="D37" s="78" t="n">
        <f aca="false">D15</f>
        <v>0.35</v>
      </c>
      <c r="E37" s="51"/>
      <c r="F37" s="58" t="s">
        <v>57</v>
      </c>
      <c r="G37" s="59" t="s">
        <v>57</v>
      </c>
      <c r="H37" s="52" t="s">
        <v>58</v>
      </c>
      <c r="I37" s="59"/>
      <c r="J37" s="58"/>
      <c r="K37" s="60" t="s">
        <v>59</v>
      </c>
      <c r="L37" s="52" t="s">
        <v>66</v>
      </c>
      <c r="M37" s="52" t="s">
        <v>59</v>
      </c>
      <c r="N37" s="52"/>
      <c r="O37" s="52"/>
      <c r="P37" s="59" t="s">
        <v>59</v>
      </c>
      <c r="Q37" s="52" t="s">
        <v>58</v>
      </c>
      <c r="R37" s="52" t="s">
        <v>58</v>
      </c>
      <c r="S37" s="52"/>
      <c r="T37" s="54"/>
      <c r="U37" s="60" t="s">
        <v>58</v>
      </c>
      <c r="V37" s="52" t="s">
        <v>58</v>
      </c>
      <c r="W37" s="52" t="s">
        <v>58</v>
      </c>
      <c r="X37" s="52"/>
      <c r="Y37" s="52"/>
      <c r="Z37" s="59" t="s">
        <v>59</v>
      </c>
      <c r="AA37" s="52" t="s">
        <v>58</v>
      </c>
      <c r="AB37" s="52" t="s">
        <v>59</v>
      </c>
      <c r="AC37" s="52"/>
      <c r="AD37" s="52"/>
      <c r="AE37" s="44"/>
    </row>
    <row r="38" customFormat="false" ht="24.95" hidden="false" customHeight="true" outlineLevel="0" collapsed="false">
      <c r="B38" s="97" t="str">
        <f aca="false">B16</f>
        <v>5.</v>
      </c>
      <c r="C38" s="104" t="str">
        <f aca="false">C16</f>
        <v>Past performance of the consultant</v>
      </c>
      <c r="D38" s="78" t="n">
        <f aca="false">D16</f>
        <v>0.15</v>
      </c>
      <c r="E38" s="51"/>
      <c r="F38" s="70" t="n">
        <v>13.4014598540146</v>
      </c>
      <c r="G38" s="66" t="n">
        <f aca="false">$F$38</f>
        <v>13.4014598540146</v>
      </c>
      <c r="H38" s="66" t="n">
        <f aca="false">$F$38</f>
        <v>13.4014598540146</v>
      </c>
      <c r="I38" s="67" t="str">
        <f aca="false">IF(I$10="Member 4","",$F38)</f>
        <v/>
      </c>
      <c r="J38" s="67" t="str">
        <f aca="false">IF(J$10="Member 5","",$F38)</f>
        <v/>
      </c>
      <c r="K38" s="68" t="n">
        <v>12.5912408759124</v>
      </c>
      <c r="L38" s="66" t="n">
        <f aca="false">$K$38</f>
        <v>12.5912408759124</v>
      </c>
      <c r="M38" s="66" t="n">
        <f aca="false">$K$38</f>
        <v>12.5912408759124</v>
      </c>
      <c r="N38" s="67" t="str">
        <f aca="false">IF(N$10="Member 4","",$K38)</f>
        <v/>
      </c>
      <c r="O38" s="67" t="str">
        <f aca="false">IF(O$10="Member 5","",$K38)</f>
        <v/>
      </c>
      <c r="P38" s="117" t="n">
        <v>14.6934306569343</v>
      </c>
      <c r="Q38" s="66" t="n">
        <f aca="false">$P$38</f>
        <v>14.6934306569343</v>
      </c>
      <c r="R38" s="66" t="n">
        <f aca="false">$P$38</f>
        <v>14.6934306569343</v>
      </c>
      <c r="S38" s="67" t="str">
        <f aca="false">IF(S$10="Member 4","",$P38)</f>
        <v/>
      </c>
      <c r="T38" s="67" t="str">
        <f aca="false">IF(T$10="Member 5","",$P38)</f>
        <v/>
      </c>
      <c r="U38" s="68" t="n">
        <v>14.8467153284672</v>
      </c>
      <c r="V38" s="66" t="n">
        <f aca="false">$U$38</f>
        <v>14.8467153284672</v>
      </c>
      <c r="W38" s="66" t="n">
        <f aca="false">$U$38</f>
        <v>14.8467153284672</v>
      </c>
      <c r="X38" s="67" t="str">
        <f aca="false">IF(X$10="Member 4","",$U38)</f>
        <v/>
      </c>
      <c r="Y38" s="67" t="str">
        <f aca="false">IF(Y$10="Member 5","",$U38)</f>
        <v/>
      </c>
      <c r="Z38" s="117" t="n">
        <v>15</v>
      </c>
      <c r="AA38" s="66" t="n">
        <f aca="false">$Z$38</f>
        <v>15</v>
      </c>
      <c r="AB38" s="66" t="n">
        <f aca="false">$Z$38</f>
        <v>15</v>
      </c>
      <c r="AC38" s="67" t="str">
        <f aca="false">IF(AC$10="Member 4","",$Z38)</f>
        <v/>
      </c>
      <c r="AD38" s="67" t="str">
        <f aca="false">IF(AD$10="Member 5","",$Z38)</f>
        <v/>
      </c>
      <c r="AE38" s="44"/>
    </row>
    <row r="39" customFormat="false" ht="24.95" hidden="false" customHeight="true" outlineLevel="0" collapsed="false">
      <c r="B39" s="56" t="str">
        <f aca="false">B17</f>
        <v>6.</v>
      </c>
      <c r="C39" s="118" t="str">
        <f aca="false">C17</f>
        <v>Past performance of sub-consultants</v>
      </c>
      <c r="D39" s="106" t="n">
        <f aca="false">D17</f>
        <v>0.05</v>
      </c>
      <c r="E39" s="100"/>
      <c r="F39" s="65" t="n">
        <v>4.770206022187</v>
      </c>
      <c r="G39" s="66" t="n">
        <f aca="false">$F$39</f>
        <v>4.770206022187</v>
      </c>
      <c r="H39" s="66" t="n">
        <f aca="false">$F$39</f>
        <v>4.770206022187</v>
      </c>
      <c r="I39" s="67" t="str">
        <f aca="false">IF(I$10="Member 4","",$F39)</f>
        <v/>
      </c>
      <c r="J39" s="67" t="str">
        <f aca="false">IF(J$10="Member 5","",$F39)</f>
        <v/>
      </c>
      <c r="K39" s="65" t="n">
        <v>4.55625990491284</v>
      </c>
      <c r="L39" s="66" t="n">
        <f aca="false">$K$39</f>
        <v>4.55625990491284</v>
      </c>
      <c r="M39" s="66" t="n">
        <f aca="false">$K$39</f>
        <v>4.55625990491284</v>
      </c>
      <c r="N39" s="67" t="str">
        <f aca="false">IF(N$10="Member 4","",$K39)</f>
        <v/>
      </c>
      <c r="O39" s="67" t="str">
        <f aca="false">IF(O$10="Member 5","",$K39)</f>
        <v/>
      </c>
      <c r="P39" s="119" t="n">
        <v>4.770206022187</v>
      </c>
      <c r="Q39" s="66" t="n">
        <f aca="false">$P$39</f>
        <v>4.770206022187</v>
      </c>
      <c r="R39" s="66" t="n">
        <f aca="false">$P$39</f>
        <v>4.770206022187</v>
      </c>
      <c r="S39" s="67" t="str">
        <f aca="false">IF(S$10="Member 4","",$P39)</f>
        <v/>
      </c>
      <c r="T39" s="67" t="str">
        <f aca="false">IF(T$10="Member 5","",$P39)</f>
        <v/>
      </c>
      <c r="U39" s="65" t="n">
        <v>4.770206022187</v>
      </c>
      <c r="V39" s="66" t="n">
        <f aca="false">$U$39</f>
        <v>4.770206022187</v>
      </c>
      <c r="W39" s="66" t="n">
        <f aca="false">$U$39</f>
        <v>4.770206022187</v>
      </c>
      <c r="X39" s="67" t="str">
        <f aca="false">IF(X$10="Member 4","",$U39)</f>
        <v/>
      </c>
      <c r="Y39" s="67" t="str">
        <f aca="false">IF(Y$10="Member 5","",$U39)</f>
        <v/>
      </c>
      <c r="Z39" s="119" t="n">
        <v>4.770206022187</v>
      </c>
      <c r="AA39" s="66" t="n">
        <f aca="false">$Z$39</f>
        <v>4.770206022187</v>
      </c>
      <c r="AB39" s="66" t="n">
        <f aca="false">$Z$39</f>
        <v>4.770206022187</v>
      </c>
      <c r="AC39" s="67" t="str">
        <f aca="false">IF(AC$10="Member 4","",$Z39)</f>
        <v/>
      </c>
      <c r="AD39" s="67" t="str">
        <f aca="false">IF(AD$10="Member 5","",$Z39)</f>
        <v/>
      </c>
      <c r="AE39" s="44"/>
    </row>
    <row r="40" customFormat="false" ht="24.2" hidden="false" customHeight="true" outlineLevel="0" collapsed="false">
      <c r="B40" s="62" t="str">
        <f aca="false">B18</f>
        <v>Total</v>
      </c>
      <c r="C40" s="120"/>
      <c r="D40" s="78" t="n">
        <f aca="false">SUM(D34:D39)</f>
        <v>1</v>
      </c>
      <c r="E40" s="51"/>
      <c r="F40" s="108" t="n">
        <f aca="false">Calculations!E38</f>
        <v>88.1716658762016</v>
      </c>
      <c r="G40" s="108" t="n">
        <f aca="false">Calculations!F38</f>
        <v>95.1716658762016</v>
      </c>
      <c r="H40" s="108" t="n">
        <f aca="false">Calculations!G38</f>
        <v>82.1716658762016</v>
      </c>
      <c r="I40" s="108" t="n">
        <f aca="false">Calculations!H38</f>
        <v>0</v>
      </c>
      <c r="J40" s="108" t="n">
        <f aca="false">Calculations!I38</f>
        <v>0</v>
      </c>
      <c r="K40" s="108" t="n">
        <f aca="false">Calculations!J38</f>
        <v>80.1475007808253</v>
      </c>
      <c r="L40" s="108" t="n">
        <f aca="false">Calculations!K38</f>
        <v>62.6475007808253</v>
      </c>
      <c r="M40" s="108" t="n">
        <f aca="false">Calculations!L38</f>
        <v>73.1475007808253</v>
      </c>
      <c r="N40" s="108" t="n">
        <f aca="false">Calculations!M38</f>
        <v>0</v>
      </c>
      <c r="O40" s="108" t="n">
        <f aca="false">Calculations!N38</f>
        <v>0</v>
      </c>
      <c r="P40" s="108" t="n">
        <f aca="false">Calculations!O38</f>
        <v>84.4636366791213</v>
      </c>
      <c r="Q40" s="108" t="n">
        <f aca="false">Calculations!P38</f>
        <v>84.4636366791213</v>
      </c>
      <c r="R40" s="108" t="n">
        <f aca="false">Calculations!Q38</f>
        <v>82.4636366791213</v>
      </c>
      <c r="S40" s="108" t="n">
        <f aca="false">Calculations!R38</f>
        <v>0</v>
      </c>
      <c r="T40" s="108" t="n">
        <f aca="false">Calculations!S38</f>
        <v>0</v>
      </c>
      <c r="U40" s="108" t="n">
        <f aca="false">Calculations!T38</f>
        <v>86.6169213506542</v>
      </c>
      <c r="V40" s="108" t="n">
        <f aca="false">Calculations!U38</f>
        <v>91.6169213506542</v>
      </c>
      <c r="W40" s="108" t="n">
        <f aca="false">Calculations!V38</f>
        <v>83.6169213506542</v>
      </c>
      <c r="X40" s="108" t="n">
        <f aca="false">Calculations!W38</f>
        <v>0</v>
      </c>
      <c r="Y40" s="108" t="n">
        <f aca="false">Calculations!X38</f>
        <v>0</v>
      </c>
      <c r="Z40" s="108" t="n">
        <f aca="false">Calculations!Y38</f>
        <v>76.770206022187</v>
      </c>
      <c r="AA40" s="108" t="n">
        <f aca="false">Calculations!Z38</f>
        <v>84.770206022187</v>
      </c>
      <c r="AB40" s="108" t="n">
        <f aca="false">Calculations!AA38</f>
        <v>74.770206022187</v>
      </c>
      <c r="AC40" s="108" t="n">
        <f aca="false">Calculations!AB38</f>
        <v>0</v>
      </c>
      <c r="AD40" s="108" t="n">
        <f aca="false">Calculations!AC38</f>
        <v>0</v>
      </c>
      <c r="AE40" s="44"/>
    </row>
    <row r="41" customFormat="false" ht="24.2" hidden="false" customHeight="true" outlineLevel="0" collapsed="false">
      <c r="B41" s="56" t="str">
        <f aca="false">B19</f>
        <v>Avg</v>
      </c>
      <c r="C41" s="121"/>
      <c r="D41" s="78" t="n">
        <f aca="false">D40</f>
        <v>1</v>
      </c>
      <c r="E41" s="51"/>
      <c r="F41" s="108" t="n">
        <f aca="false">SUM(F40:J40)/COUNT(F39:J39)</f>
        <v>88.5049992095349</v>
      </c>
      <c r="G41" s="108"/>
      <c r="H41" s="108"/>
      <c r="I41" s="108"/>
      <c r="J41" s="108"/>
      <c r="K41" s="66" t="n">
        <f aca="false">SUM(K40:O40)/COUNT(K39:O39)</f>
        <v>71.9808341141586</v>
      </c>
      <c r="L41" s="66"/>
      <c r="M41" s="66"/>
      <c r="N41" s="66"/>
      <c r="O41" s="66"/>
      <c r="P41" s="66" t="n">
        <f aca="false">SUM(P40:T40)/COUNT(P39:T39)</f>
        <v>83.7969700124547</v>
      </c>
      <c r="Q41" s="66"/>
      <c r="R41" s="66"/>
      <c r="S41" s="66"/>
      <c r="T41" s="66"/>
      <c r="U41" s="66" t="n">
        <f aca="false">SUM(U40:Y40)/COUNT(U39:Y39)</f>
        <v>87.2835880173208</v>
      </c>
      <c r="V41" s="66"/>
      <c r="W41" s="66"/>
      <c r="X41" s="66"/>
      <c r="Y41" s="66"/>
      <c r="Z41" s="66" t="n">
        <f aca="false">SUM(Z40:AD40)/COUNT(Z39:AD39)</f>
        <v>78.770206022187</v>
      </c>
      <c r="AA41" s="66"/>
      <c r="AB41" s="66"/>
      <c r="AC41" s="66"/>
      <c r="AD41" s="66"/>
      <c r="AE41" s="44"/>
    </row>
    <row r="42" customFormat="false" ht="24.2" hidden="false" customHeight="true" outlineLevel="0" collapsed="false">
      <c r="B42" s="56" t="str">
        <f aca="false">B20</f>
        <v>Rank</v>
      </c>
      <c r="C42" s="122"/>
      <c r="D42" s="82"/>
      <c r="E42" s="83"/>
      <c r="F42" s="111" t="n">
        <f aca="false">Ranking!$C$14</f>
        <v>1</v>
      </c>
      <c r="G42" s="111"/>
      <c r="H42" s="111"/>
      <c r="I42" s="111"/>
      <c r="J42" s="111"/>
      <c r="K42" s="111" t="n">
        <f aca="false">Ranking!$C$15</f>
        <v>13</v>
      </c>
      <c r="L42" s="111"/>
      <c r="M42" s="111"/>
      <c r="N42" s="111"/>
      <c r="O42" s="111"/>
      <c r="P42" s="111" t="n">
        <f aca="false">Ranking!$C$16</f>
        <v>4</v>
      </c>
      <c r="Q42" s="111"/>
      <c r="R42" s="111"/>
      <c r="S42" s="111"/>
      <c r="T42" s="111"/>
      <c r="U42" s="111" t="n">
        <f aca="false">Ranking!$C$17</f>
        <v>3</v>
      </c>
      <c r="V42" s="111"/>
      <c r="W42" s="111"/>
      <c r="X42" s="111"/>
      <c r="Y42" s="111"/>
      <c r="Z42" s="111" t="n">
        <f aca="false">Ranking!$C$18</f>
        <v>11</v>
      </c>
      <c r="AA42" s="111"/>
      <c r="AB42" s="111"/>
      <c r="AC42" s="111"/>
      <c r="AD42" s="111"/>
      <c r="AE42" s="44"/>
    </row>
    <row r="43" customFormat="false" ht="20.1" hidden="false" customHeight="true" outlineLevel="0" collapsed="false">
      <c r="B43" s="123"/>
      <c r="C43" s="124"/>
      <c r="D43" s="87"/>
      <c r="E43" s="45"/>
      <c r="F43" s="88"/>
      <c r="G43" s="89"/>
      <c r="H43" s="89"/>
      <c r="I43" s="89"/>
      <c r="J43" s="112"/>
      <c r="K43" s="114"/>
      <c r="L43" s="114"/>
      <c r="M43" s="114"/>
      <c r="N43" s="114"/>
      <c r="O43" s="112"/>
      <c r="P43" s="114"/>
      <c r="Q43" s="114"/>
      <c r="R43" s="114"/>
      <c r="S43" s="114"/>
      <c r="T43" s="112"/>
      <c r="U43" s="114"/>
      <c r="V43" s="114"/>
      <c r="W43" s="114"/>
      <c r="X43" s="114"/>
      <c r="Y43" s="112"/>
      <c r="Z43" s="114"/>
      <c r="AA43" s="114"/>
      <c r="AB43" s="114"/>
      <c r="AC43" s="114"/>
      <c r="AD43" s="91"/>
      <c r="AE43" s="61"/>
    </row>
    <row r="44" customFormat="false" ht="30" hidden="false" customHeight="true" outlineLevel="0" collapsed="false">
      <c r="B44" s="125"/>
      <c r="C44" s="126"/>
      <c r="D44" s="93"/>
      <c r="E44" s="45"/>
      <c r="F44" s="46" t="str">
        <f aca="false">'Input - general'!B46</f>
        <v>Consultant P</v>
      </c>
      <c r="G44" s="46"/>
      <c r="H44" s="46"/>
      <c r="I44" s="46"/>
      <c r="J44" s="46"/>
      <c r="K44" s="127" t="str">
        <f aca="false">'Input - general'!S46</f>
        <v>Consultant Q</v>
      </c>
      <c r="L44" s="127"/>
      <c r="M44" s="127"/>
      <c r="N44" s="127"/>
      <c r="O44" s="127"/>
      <c r="P44" s="128" t="str">
        <f aca="false">'Input - general'!AJ46</f>
        <v>Consultant R</v>
      </c>
      <c r="Q44" s="128"/>
      <c r="R44" s="128"/>
      <c r="S44" s="128"/>
      <c r="T44" s="128"/>
      <c r="U44" s="127" t="str">
        <f aca="false">'Input - general'!BA46</f>
        <v>Consultant S</v>
      </c>
      <c r="V44" s="127"/>
      <c r="W44" s="127"/>
      <c r="X44" s="127"/>
      <c r="Y44" s="127"/>
      <c r="Z44" s="129" t="str">
        <f aca="false">'Input - general'!BR46</f>
        <v>Consultant T</v>
      </c>
      <c r="AA44" s="129"/>
      <c r="AB44" s="129"/>
      <c r="AC44" s="129"/>
      <c r="AD44" s="129"/>
      <c r="AE44" s="44"/>
    </row>
    <row r="45" customFormat="false" ht="24.95" hidden="false" customHeight="true" outlineLevel="0" collapsed="false">
      <c r="B45" s="97" t="str">
        <f aca="false">B12</f>
        <v>1.</v>
      </c>
      <c r="C45" s="98" t="str">
        <f aca="false">C12</f>
        <v>Appreciation of the key requirements and constraints/risks</v>
      </c>
      <c r="D45" s="78" t="n">
        <f aca="false">D12</f>
        <v>0.1</v>
      </c>
      <c r="E45" s="51"/>
      <c r="F45" s="52"/>
      <c r="G45" s="53"/>
      <c r="H45" s="52"/>
      <c r="I45" s="53"/>
      <c r="J45" s="52"/>
      <c r="K45" s="54"/>
      <c r="L45" s="52"/>
      <c r="M45" s="52"/>
      <c r="N45" s="52"/>
      <c r="O45" s="52"/>
      <c r="P45" s="53"/>
      <c r="Q45" s="52"/>
      <c r="R45" s="52"/>
      <c r="S45" s="52"/>
      <c r="T45" s="54"/>
      <c r="U45" s="54"/>
      <c r="V45" s="52"/>
      <c r="W45" s="52"/>
      <c r="X45" s="52"/>
      <c r="Y45" s="52"/>
      <c r="Z45" s="53"/>
      <c r="AA45" s="52"/>
      <c r="AB45" s="52"/>
      <c r="AC45" s="52"/>
      <c r="AD45" s="55"/>
      <c r="AE45" s="44"/>
    </row>
    <row r="46" customFormat="false" ht="24.95" hidden="false" customHeight="true" outlineLevel="0" collapsed="false">
      <c r="B46" s="97" t="str">
        <f aca="false">B13</f>
        <v>2.</v>
      </c>
      <c r="C46" s="98" t="str">
        <f aca="false">C13</f>
        <v>Approach and strategy to meet the requirements of the assignment</v>
      </c>
      <c r="D46" s="78" t="n">
        <f aca="false">D13</f>
        <v>0.3</v>
      </c>
      <c r="E46" s="51"/>
      <c r="F46" s="58"/>
      <c r="G46" s="59"/>
      <c r="H46" s="52"/>
      <c r="I46" s="59"/>
      <c r="J46" s="58"/>
      <c r="K46" s="60"/>
      <c r="L46" s="52"/>
      <c r="M46" s="52"/>
      <c r="N46" s="52"/>
      <c r="O46" s="52"/>
      <c r="P46" s="59"/>
      <c r="Q46" s="52"/>
      <c r="R46" s="52"/>
      <c r="S46" s="52"/>
      <c r="T46" s="54"/>
      <c r="U46" s="60"/>
      <c r="V46" s="52"/>
      <c r="W46" s="52"/>
      <c r="X46" s="52"/>
      <c r="Y46" s="52"/>
      <c r="Z46" s="59"/>
      <c r="AA46" s="52"/>
      <c r="AB46" s="52"/>
      <c r="AC46" s="52"/>
      <c r="AD46" s="54"/>
      <c r="AE46" s="44"/>
    </row>
    <row r="47" customFormat="false" ht="24.95" hidden="false" customHeight="true" outlineLevel="0" collapsed="false">
      <c r="B47" s="97" t="str">
        <f aca="false">B14</f>
        <v>3.</v>
      </c>
      <c r="C47" s="98" t="str">
        <f aca="false">C14</f>
        <v>Previous relevant experience both in Hong Kong and elsewhere</v>
      </c>
      <c r="D47" s="78" t="n">
        <f aca="false">D14</f>
        <v>0.05</v>
      </c>
      <c r="E47" s="51"/>
      <c r="F47" s="58"/>
      <c r="G47" s="59"/>
      <c r="H47" s="52"/>
      <c r="I47" s="59"/>
      <c r="J47" s="58"/>
      <c r="K47" s="60"/>
      <c r="L47" s="52"/>
      <c r="M47" s="52"/>
      <c r="N47" s="52"/>
      <c r="O47" s="52"/>
      <c r="P47" s="59"/>
      <c r="Q47" s="52"/>
      <c r="R47" s="52"/>
      <c r="S47" s="52"/>
      <c r="T47" s="54"/>
      <c r="U47" s="60"/>
      <c r="V47" s="52"/>
      <c r="W47" s="52"/>
      <c r="X47" s="52"/>
      <c r="Y47" s="52"/>
      <c r="Z47" s="59"/>
      <c r="AA47" s="52"/>
      <c r="AB47" s="52"/>
      <c r="AC47" s="52"/>
      <c r="AD47" s="52"/>
      <c r="AE47" s="44"/>
    </row>
    <row r="48" s="61" customFormat="true" ht="24.95" hidden="false" customHeight="true" outlineLevel="0" collapsed="false">
      <c r="B48" s="97" t="str">
        <f aca="false">B15</f>
        <v>4.</v>
      </c>
      <c r="C48" s="98" t="str">
        <f aca="false">C15</f>
        <v>Knowledge, experience and capability of key staff</v>
      </c>
      <c r="D48" s="78" t="n">
        <f aca="false">D15</f>
        <v>0.35</v>
      </c>
      <c r="E48" s="51"/>
      <c r="F48" s="58"/>
      <c r="G48" s="59"/>
      <c r="H48" s="52"/>
      <c r="I48" s="59"/>
      <c r="J48" s="58"/>
      <c r="K48" s="60"/>
      <c r="L48" s="52"/>
      <c r="M48" s="52"/>
      <c r="N48" s="52"/>
      <c r="O48" s="52"/>
      <c r="P48" s="59"/>
      <c r="Q48" s="52"/>
      <c r="R48" s="52"/>
      <c r="S48" s="52"/>
      <c r="T48" s="54"/>
      <c r="U48" s="60"/>
      <c r="V48" s="52"/>
      <c r="W48" s="52"/>
      <c r="X48" s="52"/>
      <c r="Y48" s="52"/>
      <c r="Z48" s="59"/>
      <c r="AA48" s="52"/>
      <c r="AB48" s="52"/>
      <c r="AC48" s="52"/>
      <c r="AD48" s="52"/>
      <c r="AE48" s="44"/>
    </row>
    <row r="49" customFormat="false" ht="24.95" hidden="false" customHeight="true" outlineLevel="0" collapsed="false">
      <c r="B49" s="97" t="str">
        <f aca="false">B16</f>
        <v>5.</v>
      </c>
      <c r="C49" s="104" t="str">
        <f aca="false">C16</f>
        <v>Past performance of the consultant</v>
      </c>
      <c r="D49" s="78" t="n">
        <f aca="false">D16</f>
        <v>0.15</v>
      </c>
      <c r="E49" s="51"/>
      <c r="F49" s="130"/>
      <c r="G49" s="131" t="n">
        <f aca="false">$F$49</f>
        <v>0</v>
      </c>
      <c r="H49" s="131" t="n">
        <f aca="false">$F$49</f>
        <v>0</v>
      </c>
      <c r="I49" s="131" t="str">
        <f aca="false">IF(I$10="Member 4","",$F49)</f>
        <v/>
      </c>
      <c r="J49" s="131" t="str">
        <f aca="false">IF(J$10="Member 5","",$F49)</f>
        <v/>
      </c>
      <c r="K49" s="132"/>
      <c r="L49" s="131" t="n">
        <f aca="false">$K$49</f>
        <v>0</v>
      </c>
      <c r="M49" s="131" t="n">
        <f aca="false">$K$49</f>
        <v>0</v>
      </c>
      <c r="N49" s="131" t="str">
        <f aca="false">IF(N$10="Member 4","",$K49)</f>
        <v/>
      </c>
      <c r="O49" s="131" t="str">
        <f aca="false">IF(O$10="Member 5","",$K49)</f>
        <v/>
      </c>
      <c r="P49" s="133"/>
      <c r="Q49" s="131" t="n">
        <f aca="false">$P$49</f>
        <v>0</v>
      </c>
      <c r="R49" s="131" t="n">
        <f aca="false">$P$49</f>
        <v>0</v>
      </c>
      <c r="S49" s="131" t="str">
        <f aca="false">IF(S$10="Member 4","",$P49)</f>
        <v/>
      </c>
      <c r="T49" s="131" t="str">
        <f aca="false">IF(T$10="Member 5","",$P49)</f>
        <v/>
      </c>
      <c r="U49" s="132"/>
      <c r="V49" s="131" t="n">
        <f aca="false">$U$49</f>
        <v>0</v>
      </c>
      <c r="W49" s="131" t="n">
        <f aca="false">$U$49</f>
        <v>0</v>
      </c>
      <c r="X49" s="131" t="str">
        <f aca="false">IF(X$10="Member 4","",$U49)</f>
        <v/>
      </c>
      <c r="Y49" s="131" t="str">
        <f aca="false">IF(Y$10="Member 5","",$U49)</f>
        <v/>
      </c>
      <c r="Z49" s="133"/>
      <c r="AA49" s="131" t="n">
        <f aca="false">$Z$49</f>
        <v>0</v>
      </c>
      <c r="AB49" s="131" t="n">
        <f aca="false">$Z$49</f>
        <v>0</v>
      </c>
      <c r="AC49" s="131" t="str">
        <f aca="false">IF(AC$10="Member 4","",$Z49)</f>
        <v/>
      </c>
      <c r="AD49" s="131" t="str">
        <f aca="false">IF(AD$10="Member 5","",$Z49)</f>
        <v/>
      </c>
      <c r="AE49" s="44"/>
    </row>
    <row r="50" customFormat="false" ht="24.95" hidden="false" customHeight="true" outlineLevel="0" collapsed="false">
      <c r="B50" s="134" t="str">
        <f aca="false">B17</f>
        <v>6.</v>
      </c>
      <c r="C50" s="118" t="str">
        <f aca="false">C17</f>
        <v>Past performance of sub-consultants</v>
      </c>
      <c r="D50" s="106" t="n">
        <f aca="false">D17</f>
        <v>0.05</v>
      </c>
      <c r="E50" s="100"/>
      <c r="F50" s="135"/>
      <c r="G50" s="131" t="n">
        <f aca="false">$F$50</f>
        <v>0</v>
      </c>
      <c r="H50" s="131" t="n">
        <f aca="false">$F$50</f>
        <v>0</v>
      </c>
      <c r="I50" s="131" t="str">
        <f aca="false">IF(I$10="Member 4","",$F50)</f>
        <v/>
      </c>
      <c r="J50" s="131" t="str">
        <f aca="false">IF(J$10="Member 5","",$F50)</f>
        <v/>
      </c>
      <c r="K50" s="135"/>
      <c r="L50" s="131" t="n">
        <f aca="false">$K$50</f>
        <v>0</v>
      </c>
      <c r="M50" s="131" t="n">
        <f aca="false">$K$50</f>
        <v>0</v>
      </c>
      <c r="N50" s="131" t="str">
        <f aca="false">IF(N$10="Member 4","",$K50)</f>
        <v/>
      </c>
      <c r="O50" s="131" t="str">
        <f aca="false">IF(O$10="Member 5","",$K50)</f>
        <v/>
      </c>
      <c r="P50" s="136"/>
      <c r="Q50" s="131" t="n">
        <f aca="false">$P$50</f>
        <v>0</v>
      </c>
      <c r="R50" s="131" t="n">
        <f aca="false">$P$50</f>
        <v>0</v>
      </c>
      <c r="S50" s="131" t="str">
        <f aca="false">IF(S$10="Member 4","",$P50)</f>
        <v/>
      </c>
      <c r="T50" s="131" t="str">
        <f aca="false">IF(T$10="Member 5","",$P50)</f>
        <v/>
      </c>
      <c r="U50" s="135"/>
      <c r="V50" s="131" t="n">
        <f aca="false">$U$50</f>
        <v>0</v>
      </c>
      <c r="W50" s="131" t="n">
        <f aca="false">$U$50</f>
        <v>0</v>
      </c>
      <c r="X50" s="131" t="str">
        <f aca="false">IF(X$10="Member 4","",$U50)</f>
        <v/>
      </c>
      <c r="Y50" s="131" t="str">
        <f aca="false">IF(Y$10="Member 5","",$U50)</f>
        <v/>
      </c>
      <c r="Z50" s="136"/>
      <c r="AA50" s="131" t="n">
        <f aca="false">$Z$50</f>
        <v>0</v>
      </c>
      <c r="AB50" s="131" t="n">
        <f aca="false">$Z$50</f>
        <v>0</v>
      </c>
      <c r="AC50" s="131" t="str">
        <f aca="false">IF(AC$10="Member 4","",$Z50)</f>
        <v/>
      </c>
      <c r="AD50" s="131" t="str">
        <f aca="false">IF(AD$10="Member 5","",$Z50)</f>
        <v/>
      </c>
      <c r="AE50" s="44"/>
    </row>
    <row r="51" customFormat="false" ht="24.2" hidden="false" customHeight="true" outlineLevel="0" collapsed="false">
      <c r="B51" s="56" t="str">
        <f aca="false">B18</f>
        <v>Total</v>
      </c>
      <c r="C51" s="120"/>
      <c r="D51" s="78" t="n">
        <f aca="false">SUM(D45:D50)</f>
        <v>1</v>
      </c>
      <c r="E51" s="51"/>
      <c r="F51" s="137" t="n">
        <f aca="false">Calculations!E49</f>
        <v>0</v>
      </c>
      <c r="G51" s="137" t="n">
        <f aca="false">Calculations!F49</f>
        <v>0</v>
      </c>
      <c r="H51" s="137" t="n">
        <f aca="false">Calculations!G49</f>
        <v>0</v>
      </c>
      <c r="I51" s="137" t="n">
        <f aca="false">Calculations!H49</f>
        <v>0</v>
      </c>
      <c r="J51" s="137" t="n">
        <f aca="false">Calculations!I49</f>
        <v>0</v>
      </c>
      <c r="K51" s="137" t="n">
        <f aca="false">Calculations!J49</f>
        <v>0</v>
      </c>
      <c r="L51" s="137" t="n">
        <f aca="false">Calculations!K49</f>
        <v>0</v>
      </c>
      <c r="M51" s="137" t="n">
        <f aca="false">Calculations!L49</f>
        <v>0</v>
      </c>
      <c r="N51" s="137" t="n">
        <f aca="false">Calculations!M49</f>
        <v>0</v>
      </c>
      <c r="O51" s="137" t="n">
        <f aca="false">Calculations!N49</f>
        <v>0</v>
      </c>
      <c r="P51" s="137" t="n">
        <f aca="false">Calculations!O49</f>
        <v>0</v>
      </c>
      <c r="Q51" s="137" t="n">
        <f aca="false">Calculations!P49</f>
        <v>0</v>
      </c>
      <c r="R51" s="137" t="n">
        <f aca="false">Calculations!Q49</f>
        <v>0</v>
      </c>
      <c r="S51" s="137" t="n">
        <f aca="false">Calculations!R49</f>
        <v>0</v>
      </c>
      <c r="T51" s="137" t="n">
        <f aca="false">Calculations!S49</f>
        <v>0</v>
      </c>
      <c r="U51" s="137" t="n">
        <f aca="false">Calculations!T49</f>
        <v>0</v>
      </c>
      <c r="V51" s="137" t="n">
        <f aca="false">Calculations!U49</f>
        <v>0</v>
      </c>
      <c r="W51" s="137" t="n">
        <f aca="false">Calculations!V49</f>
        <v>0</v>
      </c>
      <c r="X51" s="137" t="n">
        <f aca="false">Calculations!W49</f>
        <v>0</v>
      </c>
      <c r="Y51" s="137" t="n">
        <f aca="false">Calculations!X49</f>
        <v>0</v>
      </c>
      <c r="Z51" s="137" t="n">
        <f aca="false">Calculations!Y49</f>
        <v>0</v>
      </c>
      <c r="AA51" s="137" t="n">
        <f aca="false">Calculations!Z49</f>
        <v>0</v>
      </c>
      <c r="AB51" s="137" t="n">
        <f aca="false">Calculations!AA49</f>
        <v>0</v>
      </c>
      <c r="AC51" s="137" t="n">
        <f aca="false">Calculations!AB49</f>
        <v>0</v>
      </c>
      <c r="AD51" s="137" t="n">
        <f aca="false">Calculations!AC49</f>
        <v>0</v>
      </c>
      <c r="AE51" s="44"/>
    </row>
    <row r="52" customFormat="false" ht="24.2" hidden="false" customHeight="true" outlineLevel="0" collapsed="false">
      <c r="B52" s="56" t="str">
        <f aca="false">B19</f>
        <v>Avg</v>
      </c>
      <c r="C52" s="121"/>
      <c r="D52" s="78" t="n">
        <f aca="false">D51</f>
        <v>1</v>
      </c>
      <c r="E52" s="51"/>
      <c r="F52" s="108" t="n">
        <f aca="false">SUM(F51:J51)/COUNT(F50:J50)</f>
        <v>0</v>
      </c>
      <c r="G52" s="108"/>
      <c r="H52" s="108"/>
      <c r="I52" s="108"/>
      <c r="J52" s="108"/>
      <c r="K52" s="108" t="n">
        <f aca="false">SUM(K51:O51)/COUNT(K50:O50)</f>
        <v>0</v>
      </c>
      <c r="L52" s="108"/>
      <c r="M52" s="108"/>
      <c r="N52" s="108"/>
      <c r="O52" s="108"/>
      <c r="P52" s="108" t="n">
        <f aca="false">SUM(P51:T51)/COUNT(P50:T50)</f>
        <v>0</v>
      </c>
      <c r="Q52" s="108"/>
      <c r="R52" s="108"/>
      <c r="S52" s="108"/>
      <c r="T52" s="108"/>
      <c r="U52" s="108" t="n">
        <f aca="false">SUM(U51:Y51)/COUNT(U50:Y50)</f>
        <v>0</v>
      </c>
      <c r="V52" s="108"/>
      <c r="W52" s="108"/>
      <c r="X52" s="108"/>
      <c r="Y52" s="108"/>
      <c r="Z52" s="108" t="n">
        <f aca="false">SUM(Z51:AD51)/COUNT(Z50:AD50)</f>
        <v>0</v>
      </c>
      <c r="AA52" s="108"/>
      <c r="AB52" s="108"/>
      <c r="AC52" s="108"/>
      <c r="AD52" s="108"/>
      <c r="AE52" s="44"/>
    </row>
    <row r="53" customFormat="false" ht="24.2" hidden="false" customHeight="true" outlineLevel="0" collapsed="false">
      <c r="B53" s="138" t="str">
        <f aca="false">B20</f>
        <v>Rank</v>
      </c>
      <c r="C53" s="122"/>
      <c r="D53" s="82"/>
      <c r="E53" s="83"/>
      <c r="F53" s="111" t="str">
        <f aca="false">Ranking!$C$19</f>
        <v>-</v>
      </c>
      <c r="G53" s="111"/>
      <c r="H53" s="111"/>
      <c r="I53" s="111"/>
      <c r="J53" s="111"/>
      <c r="K53" s="111" t="str">
        <f aca="false">Ranking!$C$20</f>
        <v>-</v>
      </c>
      <c r="L53" s="111"/>
      <c r="M53" s="111"/>
      <c r="N53" s="111"/>
      <c r="O53" s="111"/>
      <c r="P53" s="111" t="str">
        <f aca="false">Ranking!$C$21</f>
        <v>-</v>
      </c>
      <c r="Q53" s="111"/>
      <c r="R53" s="111"/>
      <c r="S53" s="111"/>
      <c r="T53" s="111"/>
      <c r="U53" s="111" t="str">
        <f aca="false">Ranking!$C$22</f>
        <v>-</v>
      </c>
      <c r="V53" s="111"/>
      <c r="W53" s="111"/>
      <c r="X53" s="111"/>
      <c r="Y53" s="111"/>
      <c r="Z53" s="111" t="str">
        <f aca="false">Ranking!$C$23</f>
        <v>-</v>
      </c>
      <c r="AA53" s="111"/>
      <c r="AB53" s="111"/>
      <c r="AC53" s="111"/>
      <c r="AD53" s="111"/>
      <c r="AE53" s="44"/>
    </row>
    <row r="54" customFormat="false" ht="18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</row>
    <row r="55" s="139" customFormat="true" ht="23.25" hidden="false" customHeight="true" outlineLevel="0" collapsed="false">
      <c r="B55" s="140" t="s">
        <v>74</v>
      </c>
      <c r="C55" s="141" t="s">
        <v>75</v>
      </c>
      <c r="D55" s="77"/>
      <c r="E55" s="77"/>
      <c r="F55" s="77"/>
      <c r="G55" s="77"/>
      <c r="H55" s="77"/>
      <c r="I55" s="77"/>
      <c r="J55" s="77"/>
      <c r="K55" s="77"/>
      <c r="L55" s="142" t="s">
        <v>76</v>
      </c>
      <c r="M55" s="143"/>
      <c r="N55" s="143" t="s">
        <v>57</v>
      </c>
      <c r="O55" s="143" t="s">
        <v>77</v>
      </c>
      <c r="P55" s="144"/>
      <c r="Q55" s="145" t="n">
        <v>1</v>
      </c>
      <c r="R55" s="77"/>
      <c r="S55" s="77"/>
      <c r="T55" s="77"/>
      <c r="U55" s="77"/>
      <c r="V55" s="77"/>
      <c r="W55" s="77"/>
      <c r="X55" s="146"/>
      <c r="Y55" s="146"/>
      <c r="Z55" s="77"/>
      <c r="AA55" s="77"/>
      <c r="AB55" s="77"/>
      <c r="AC55" s="77"/>
      <c r="AD55" s="77"/>
    </row>
    <row r="56" s="139" customFormat="true" ht="23.25" hidden="false" customHeight="true" outlineLevel="0" collapsed="false">
      <c r="B56" s="147"/>
      <c r="C56" s="141" t="s">
        <v>78</v>
      </c>
      <c r="D56" s="77"/>
      <c r="E56" s="77"/>
      <c r="F56" s="77"/>
      <c r="G56" s="77"/>
      <c r="H56" s="77"/>
      <c r="I56" s="77"/>
      <c r="J56" s="77"/>
      <c r="K56" s="77"/>
      <c r="L56" s="143"/>
      <c r="M56" s="143"/>
      <c r="N56" s="143" t="s">
        <v>58</v>
      </c>
      <c r="O56" s="143" t="s">
        <v>79</v>
      </c>
      <c r="P56" s="144"/>
      <c r="Q56" s="145" t="n">
        <v>0.8</v>
      </c>
      <c r="R56" s="77"/>
      <c r="S56" s="77"/>
      <c r="T56" s="77"/>
      <c r="U56" s="77"/>
      <c r="V56" s="77"/>
      <c r="W56" s="77"/>
      <c r="X56" s="77"/>
      <c r="Y56" s="77"/>
      <c r="Z56" s="148"/>
      <c r="AA56" s="148"/>
      <c r="AB56" s="148"/>
      <c r="AC56" s="148"/>
      <c r="AD56" s="77"/>
    </row>
    <row r="57" s="139" customFormat="true" ht="23.25" hidden="false" customHeight="true" outlineLevel="0" collapsed="false">
      <c r="B57" s="149" t="s">
        <v>80</v>
      </c>
      <c r="C57" s="150" t="s">
        <v>81</v>
      </c>
      <c r="D57" s="77"/>
      <c r="E57" s="77"/>
      <c r="F57" s="77"/>
      <c r="G57" s="77"/>
      <c r="H57" s="77"/>
      <c r="I57" s="77"/>
      <c r="J57" s="77"/>
      <c r="K57" s="77"/>
      <c r="L57" s="143"/>
      <c r="M57" s="143"/>
      <c r="N57" s="143" t="s">
        <v>59</v>
      </c>
      <c r="O57" s="143" t="s">
        <v>82</v>
      </c>
      <c r="P57" s="144"/>
      <c r="Q57" s="145" t="n">
        <v>0.6</v>
      </c>
      <c r="R57" s="77"/>
      <c r="S57" s="77"/>
      <c r="T57" s="77"/>
      <c r="U57" s="77"/>
      <c r="V57" s="77"/>
      <c r="W57" s="77"/>
      <c r="X57" s="77"/>
      <c r="Y57" s="77"/>
      <c r="Z57" s="148" t="str">
        <f aca="false">'Input - general'!I8</f>
        <v>(Name)</v>
      </c>
      <c r="AA57" s="148"/>
      <c r="AB57" s="148"/>
      <c r="AC57" s="148"/>
      <c r="AD57" s="77"/>
    </row>
    <row r="58" s="139" customFormat="true" ht="23.25" hidden="false" customHeight="true" outlineLevel="0" collapsed="false">
      <c r="B58" s="149" t="s">
        <v>83</v>
      </c>
      <c r="C58" s="151" t="s">
        <v>84</v>
      </c>
      <c r="D58" s="77"/>
      <c r="E58" s="77"/>
      <c r="F58" s="77"/>
      <c r="G58" s="77"/>
      <c r="H58" s="77"/>
      <c r="I58" s="77"/>
      <c r="J58" s="77"/>
      <c r="K58" s="77"/>
      <c r="L58" s="143"/>
      <c r="M58" s="143"/>
      <c r="N58" s="143" t="s">
        <v>66</v>
      </c>
      <c r="O58" s="143" t="s">
        <v>85</v>
      </c>
      <c r="P58" s="144"/>
      <c r="Q58" s="145" t="n">
        <v>0.3</v>
      </c>
      <c r="R58" s="77"/>
      <c r="S58" s="77"/>
      <c r="T58" s="77"/>
      <c r="U58" s="77"/>
      <c r="V58" s="77"/>
      <c r="W58" s="77"/>
      <c r="X58" s="77"/>
      <c r="Y58" s="77"/>
      <c r="Z58" s="152"/>
      <c r="AA58" s="152"/>
      <c r="AB58" s="152"/>
      <c r="AC58" s="152"/>
      <c r="AD58" s="77"/>
    </row>
    <row r="59" customFormat="false" ht="18.95" hidden="false" customHeight="true" outlineLevel="0" collapsed="false">
      <c r="B59" s="77"/>
      <c r="C59" s="77"/>
      <c r="D59" s="153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154"/>
      <c r="W59" s="155"/>
      <c r="X59" s="155"/>
      <c r="Y59" s="156"/>
      <c r="Z59" s="152"/>
      <c r="AA59" s="152"/>
      <c r="AB59" s="152"/>
      <c r="AC59" s="152"/>
      <c r="AD59" s="77"/>
    </row>
    <row r="60" customFormat="false" ht="24.2" hidden="false" customHeight="true" outlineLevel="0" collapsed="false">
      <c r="A60" s="26" t="n">
        <v>2</v>
      </c>
      <c r="B60" s="77"/>
      <c r="C60" s="77"/>
      <c r="D60" s="77"/>
      <c r="E60" s="77"/>
      <c r="F60" s="77"/>
      <c r="G60" s="77"/>
      <c r="H60" s="77"/>
      <c r="I60" s="77"/>
      <c r="J60" s="15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158" t="s">
        <v>86</v>
      </c>
      <c r="X60" s="158"/>
      <c r="Y60" s="158"/>
      <c r="Z60" s="158"/>
      <c r="AA60" s="158"/>
      <c r="AB60" s="158"/>
      <c r="AC60" s="158"/>
      <c r="AD60" s="77"/>
    </row>
    <row r="61" customFormat="false" ht="15.75" hidden="false" customHeight="true" outlineLevel="0" collapsed="false"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146" t="s">
        <v>87</v>
      </c>
      <c r="X61" s="154"/>
      <c r="Y61" s="159" t="n">
        <f aca="false">'Input - general'!J4</f>
        <v>0</v>
      </c>
      <c r="Z61" s="159"/>
      <c r="AA61" s="159"/>
      <c r="AB61" s="159"/>
      <c r="AC61" s="154"/>
      <c r="AD61" s="77"/>
    </row>
    <row r="62" customFormat="false" ht="20.25" hidden="false" customHeight="false" outlineLevel="0" collapsed="false"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</row>
    <row r="63" customFormat="false" ht="20.25" hidden="false" customHeight="false" outlineLevel="0" collapsed="false">
      <c r="B63" s="160" t="s">
        <v>88</v>
      </c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 t="s">
        <v>89</v>
      </c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 t="s">
        <v>90</v>
      </c>
      <c r="AD63" s="77"/>
    </row>
    <row r="64" customFormat="false" ht="20.25" hidden="false" customHeight="false" outlineLevel="0" collapsed="false"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</row>
    <row r="65" customFormat="false" ht="49.5" hidden="false" customHeight="false" outlineLevel="0" collapsed="false">
      <c r="I65" s="161" t="s">
        <v>49</v>
      </c>
    </row>
  </sheetData>
  <mergeCells count="73">
    <mergeCell ref="B3:AE3"/>
    <mergeCell ref="B4:AE4"/>
    <mergeCell ref="B5:AD5"/>
    <mergeCell ref="B6:AD6"/>
    <mergeCell ref="B9:Y9"/>
    <mergeCell ref="B10:B11"/>
    <mergeCell ref="C10:C11"/>
    <mergeCell ref="D10:D11"/>
    <mergeCell ref="F11:J11"/>
    <mergeCell ref="K11:O11"/>
    <mergeCell ref="P11:T11"/>
    <mergeCell ref="U11:Y11"/>
    <mergeCell ref="Z11:AD11"/>
    <mergeCell ref="F19:J19"/>
    <mergeCell ref="K19:O19"/>
    <mergeCell ref="P19:T19"/>
    <mergeCell ref="U19:Y19"/>
    <mergeCell ref="Z19:AD19"/>
    <mergeCell ref="F20:J20"/>
    <mergeCell ref="K20:O20"/>
    <mergeCell ref="P20:T20"/>
    <mergeCell ref="U20:Y20"/>
    <mergeCell ref="Z20:AD20"/>
    <mergeCell ref="F22:J22"/>
    <mergeCell ref="K22:O22"/>
    <mergeCell ref="P22:T22"/>
    <mergeCell ref="U22:Y22"/>
    <mergeCell ref="Z22:AD22"/>
    <mergeCell ref="F30:J30"/>
    <mergeCell ref="K30:O30"/>
    <mergeCell ref="P30:T30"/>
    <mergeCell ref="U30:Y30"/>
    <mergeCell ref="Z30:AD30"/>
    <mergeCell ref="F31:J31"/>
    <mergeCell ref="K31:O31"/>
    <mergeCell ref="P31:T31"/>
    <mergeCell ref="U31:Y31"/>
    <mergeCell ref="Z31:AD31"/>
    <mergeCell ref="F33:J33"/>
    <mergeCell ref="K33:O33"/>
    <mergeCell ref="P33:T33"/>
    <mergeCell ref="U33:Y33"/>
    <mergeCell ref="Z33:AD33"/>
    <mergeCell ref="F41:J41"/>
    <mergeCell ref="K41:O41"/>
    <mergeCell ref="P41:T41"/>
    <mergeCell ref="U41:Y41"/>
    <mergeCell ref="Z41:AD41"/>
    <mergeCell ref="F42:J42"/>
    <mergeCell ref="K42:O42"/>
    <mergeCell ref="P42:T42"/>
    <mergeCell ref="U42:Y42"/>
    <mergeCell ref="Z42:AD42"/>
    <mergeCell ref="F44:J44"/>
    <mergeCell ref="K44:O44"/>
    <mergeCell ref="P44:T44"/>
    <mergeCell ref="U44:Y44"/>
    <mergeCell ref="Z44:AD44"/>
    <mergeCell ref="F52:J52"/>
    <mergeCell ref="K52:O52"/>
    <mergeCell ref="P52:T52"/>
    <mergeCell ref="U52:Y52"/>
    <mergeCell ref="Z52:AD52"/>
    <mergeCell ref="F53:J53"/>
    <mergeCell ref="K53:O53"/>
    <mergeCell ref="P53:T53"/>
    <mergeCell ref="U53:Y53"/>
    <mergeCell ref="Z53:AD53"/>
    <mergeCell ref="Z56:AC56"/>
    <mergeCell ref="Z57:AC57"/>
    <mergeCell ref="Z58:AC59"/>
    <mergeCell ref="W60:AC60"/>
    <mergeCell ref="Y61:AA61"/>
  </mergeCells>
  <printOptions headings="false" gridLines="false" gridLinesSet="true" horizontalCentered="true" verticalCentered="true"/>
  <pageMargins left="0.118055555555556" right="0.118055555555556" top="0.314583333333333" bottom="0.118055555555556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" width="0.5"/>
    <col collapsed="false" customWidth="true" hidden="false" outlineLevel="0" max="2" min="2" style="26" width="12.62"/>
    <col collapsed="false" customWidth="true" hidden="false" outlineLevel="0" max="3" min="3" style="26" width="75.62"/>
    <col collapsed="false" customWidth="false" hidden="false" outlineLevel="0" max="4" min="4" style="26" width="8.99"/>
    <col collapsed="false" customWidth="true" hidden="false" outlineLevel="0" max="29" min="5" style="26" width="8.62"/>
    <col collapsed="false" customWidth="true" hidden="false" outlineLevel="0" max="30" min="30" style="26" width="2.62"/>
    <col collapsed="false" customWidth="false" hidden="false" outlineLevel="0" max="257" min="31" style="26" width="8.99"/>
  </cols>
  <sheetData>
    <row r="1" s="31" customFormat="true" ht="16.5" hidden="false" customHeight="true" outlineLevel="0" collapsed="false">
      <c r="B1" s="162" t="s">
        <v>49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</row>
    <row r="2" s="31" customFormat="true" ht="16.5" hidden="false" customHeight="true" outlineLevel="0" collapsed="false">
      <c r="B2" s="162" t="str">
        <f aca="false">'Input - general'!J2</f>
        <v>Agreement No. CE xx/201y (zz)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</row>
    <row r="3" s="31" customFormat="true" ht="16.5" hidden="false" customHeight="true" outlineLevel="0" collapsed="false">
      <c r="B3" s="162" t="str">
        <f aca="false">'Input - general'!J3</f>
        <v>(State Agreement Title)</v>
      </c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</row>
    <row r="4" s="31" customFormat="true" ht="16.5" hidden="false" customHeight="true" outlineLevel="0" collapsed="false">
      <c r="B4" s="162" t="s">
        <v>91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</row>
    <row r="5" s="31" customFormat="true" ht="16.5" hidden="false" customHeight="true" outlineLevel="0" collapsed="false">
      <c r="B5" s="163" t="s">
        <v>92</v>
      </c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</row>
    <row r="6" customFormat="false" ht="10.5" hidden="false" customHeight="true" outlineLevel="0" collapsed="false"/>
    <row r="7" s="37" customFormat="true" ht="4.7" hidden="false" customHeight="true" outlineLevel="0" collapsed="false"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</row>
    <row r="8" customFormat="false" ht="60.2" hidden="false" customHeight="true" outlineLevel="0" collapsed="false">
      <c r="B8" s="165"/>
      <c r="C8" s="40" t="s">
        <v>53</v>
      </c>
      <c r="D8" s="166" t="s">
        <v>54</v>
      </c>
      <c r="E8" s="167" t="str">
        <f aca="false">'Input - general'!$B$9</f>
        <v>Member 1</v>
      </c>
      <c r="F8" s="168" t="str">
        <f aca="false">'Input - general'!$B$10</f>
        <v>Member 2</v>
      </c>
      <c r="G8" s="168" t="str">
        <f aca="false">'Input - general'!$B$11</f>
        <v>Member 3</v>
      </c>
      <c r="H8" s="168" t="str">
        <f aca="false">'Input - general'!$B$12</f>
        <v>Member 4</v>
      </c>
      <c r="I8" s="168" t="str">
        <f aca="false">'Input - general'!$B$13</f>
        <v>Member 5</v>
      </c>
      <c r="J8" s="167" t="str">
        <f aca="false">'Input - general'!$B$9</f>
        <v>Member 1</v>
      </c>
      <c r="K8" s="168" t="str">
        <f aca="false">'Input - general'!$B$10</f>
        <v>Member 2</v>
      </c>
      <c r="L8" s="168" t="str">
        <f aca="false">'Input - general'!$B$11</f>
        <v>Member 3</v>
      </c>
      <c r="M8" s="168" t="str">
        <f aca="false">'Input - general'!$B$12</f>
        <v>Member 4</v>
      </c>
      <c r="N8" s="168" t="str">
        <f aca="false">'Input - general'!$B$13</f>
        <v>Member 5</v>
      </c>
      <c r="O8" s="167" t="str">
        <f aca="false">'Input - general'!$B$9</f>
        <v>Member 1</v>
      </c>
      <c r="P8" s="168" t="str">
        <f aca="false">'Input - general'!$B$10</f>
        <v>Member 2</v>
      </c>
      <c r="Q8" s="168" t="str">
        <f aca="false">'Input - general'!$B$11</f>
        <v>Member 3</v>
      </c>
      <c r="R8" s="168" t="str">
        <f aca="false">'Input - general'!$B$12</f>
        <v>Member 4</v>
      </c>
      <c r="S8" s="168" t="str">
        <f aca="false">'Input - general'!$B$13</f>
        <v>Member 5</v>
      </c>
      <c r="T8" s="167" t="str">
        <f aca="false">'Input - general'!$B$9</f>
        <v>Member 1</v>
      </c>
      <c r="U8" s="168" t="str">
        <f aca="false">'Input - general'!$B$10</f>
        <v>Member 2</v>
      </c>
      <c r="V8" s="168" t="str">
        <f aca="false">'Input - general'!$B$11</f>
        <v>Member 3</v>
      </c>
      <c r="W8" s="168" t="str">
        <f aca="false">'Input - general'!$B$12</f>
        <v>Member 4</v>
      </c>
      <c r="X8" s="168" t="str">
        <f aca="false">'Input - general'!$B$13</f>
        <v>Member 5</v>
      </c>
      <c r="Y8" s="167" t="str">
        <f aca="false">'Input - general'!$B$9</f>
        <v>Member 1</v>
      </c>
      <c r="Z8" s="168" t="str">
        <f aca="false">'Input - general'!$B$10</f>
        <v>Member 2</v>
      </c>
      <c r="AA8" s="168" t="str">
        <f aca="false">'Input - general'!$B$11</f>
        <v>Member 3</v>
      </c>
      <c r="AB8" s="168" t="str">
        <f aca="false">'Input - general'!$B$12</f>
        <v>Member 4</v>
      </c>
      <c r="AC8" s="168" t="str">
        <f aca="false">'Input - general'!$B$13</f>
        <v>Member 5</v>
      </c>
      <c r="AD8" s="44"/>
    </row>
    <row r="9" customFormat="false" ht="30" hidden="false" customHeight="true" outlineLevel="0" collapsed="false">
      <c r="B9" s="165"/>
      <c r="C9" s="40"/>
      <c r="D9" s="166"/>
      <c r="E9" s="169" t="str">
        <f aca="false">'Input - general'!B19</f>
        <v>Consultant A</v>
      </c>
      <c r="F9" s="169"/>
      <c r="G9" s="169"/>
      <c r="H9" s="169"/>
      <c r="I9" s="169"/>
      <c r="J9" s="170" t="str">
        <f aca="false">'Input - general'!S19</f>
        <v>Consultant B</v>
      </c>
      <c r="K9" s="170"/>
      <c r="L9" s="170"/>
      <c r="M9" s="170"/>
      <c r="N9" s="170"/>
      <c r="O9" s="169" t="str">
        <f aca="false">'Input - general'!AJ19</f>
        <v>Consultant C</v>
      </c>
      <c r="P9" s="169"/>
      <c r="Q9" s="169"/>
      <c r="R9" s="169"/>
      <c r="S9" s="169"/>
      <c r="T9" s="170" t="str">
        <f aca="false">'Input - general'!BA19</f>
        <v>Consultant D</v>
      </c>
      <c r="U9" s="170"/>
      <c r="V9" s="170"/>
      <c r="W9" s="170"/>
      <c r="X9" s="170"/>
      <c r="Y9" s="171" t="str">
        <f aca="false">'Input - general'!BR19</f>
        <v>Consultant E</v>
      </c>
      <c r="Z9" s="171"/>
      <c r="AA9" s="171"/>
      <c r="AB9" s="171"/>
      <c r="AC9" s="171"/>
      <c r="AD9" s="44"/>
    </row>
    <row r="10" customFormat="false" ht="24.95" hidden="false" customHeight="true" outlineLevel="0" collapsed="false">
      <c r="B10" s="172" t="str">
        <f aca="false">'Input -marks &amp; EACSB submission'!B12</f>
        <v>1.</v>
      </c>
      <c r="C10" s="173" t="str">
        <f aca="false">'Input -marks &amp; EACSB submission'!C12</f>
        <v>Appreciation of the key requirements and constraints/risks</v>
      </c>
      <c r="D10" s="174" t="n">
        <f aca="false">'Input -marks &amp; EACSB submission'!D12</f>
        <v>0.1</v>
      </c>
      <c r="E10" s="175" t="n">
        <f aca="false">IF('Input -marks &amp; EACSB submission'!F12="VG",1,IF('Input -marks &amp; EACSB submission'!F12="G",0.8,IF('Input -marks &amp; EACSB submission'!F12="F",0.6,IF('Input -marks &amp; EACSB submission'!F12="P",0.3,0))))*$D10*100</f>
        <v>10</v>
      </c>
      <c r="F10" s="176" t="n">
        <f aca="false">IF('Input -marks &amp; EACSB submission'!G12="VG",1,IF('Input -marks &amp; EACSB submission'!G12="G",0.8,IF('Input -marks &amp; EACSB submission'!G12="F",0.6,IF('Input -marks &amp; EACSB submission'!G12="P",0.3,0))))*$D10*100</f>
        <v>10</v>
      </c>
      <c r="G10" s="176" t="n">
        <f aca="false">IF('Input -marks &amp; EACSB submission'!H12="VG",1,IF('Input -marks &amp; EACSB submission'!H12="G",0.8,IF('Input -marks &amp; EACSB submission'!H12="F",0.6,IF('Input -marks &amp; EACSB submission'!H12="P",0.3,0))))*$D10*100</f>
        <v>8</v>
      </c>
      <c r="H10" s="177" t="n">
        <f aca="false">IF('Input -marks &amp; EACSB submission'!I12="VG",1,IF('Input -marks &amp; EACSB submission'!I12="G",0.8,IF('Input -marks &amp; EACSB submission'!I12="F",0.6,IF('Input -marks &amp; EACSB submission'!I12="P",0.3,0))))*$D10*100</f>
        <v>0</v>
      </c>
      <c r="I10" s="178" t="n">
        <f aca="false">IF('Input -marks &amp; EACSB submission'!J12="VG",1,IF('Input -marks &amp; EACSB submission'!J12="G",0.8,IF('Input -marks &amp; EACSB submission'!J12="F",0.6,IF('Input -marks &amp; EACSB submission'!J12="P",0.3,0))))*$D10*100</f>
        <v>0</v>
      </c>
      <c r="J10" s="179" t="n">
        <f aca="false">IF('Input -marks &amp; EACSB submission'!K12="VG",1,IF('Input -marks &amp; EACSB submission'!K12="G",0.8,IF('Input -marks &amp; EACSB submission'!K12="F",0.6,IF('Input -marks &amp; EACSB submission'!K12="P",0.3,0))))*$D10*100</f>
        <v>8</v>
      </c>
      <c r="K10" s="179" t="n">
        <f aca="false">IF('Input -marks &amp; EACSB submission'!L12="VG",1,IF('Input -marks &amp; EACSB submission'!L12="G",0.8,IF('Input -marks &amp; EACSB submission'!L12="F",0.6,IF('Input -marks &amp; EACSB submission'!L12="P",0.3,0))))*$D10*100</f>
        <v>8</v>
      </c>
      <c r="L10" s="179" t="n">
        <f aca="false">IF('Input -marks &amp; EACSB submission'!M12="VG",1,IF('Input -marks &amp; EACSB submission'!M12="G",0.8,IF('Input -marks &amp; EACSB submission'!M12="F",0.6,IF('Input -marks &amp; EACSB submission'!M12="P",0.3,0))))*$D10*100</f>
        <v>8</v>
      </c>
      <c r="M10" s="179" t="n">
        <f aca="false">IF('Input -marks &amp; EACSB submission'!N12="VG",1,IF('Input -marks &amp; EACSB submission'!N12="G",0.8,IF('Input -marks &amp; EACSB submission'!N12="F",0.6,IF('Input -marks &amp; EACSB submission'!N12="P",0.3,0))))*$D10*100</f>
        <v>0</v>
      </c>
      <c r="N10" s="179" t="n">
        <f aca="false">IF('Input -marks &amp; EACSB submission'!O12="VG",1,IF('Input -marks &amp; EACSB submission'!O12="G",0.8,IF('Input -marks &amp; EACSB submission'!O12="F",0.6,IF('Input -marks &amp; EACSB submission'!O12="P",0.3,0))))*$D10*100</f>
        <v>0</v>
      </c>
      <c r="O10" s="180" t="n">
        <f aca="false">IF('Input -marks &amp; EACSB submission'!P12="VG",1,IF('Input -marks &amp; EACSB submission'!P12="G",0.8,IF('Input -marks &amp; EACSB submission'!P12="F",0.6,IF('Input -marks &amp; EACSB submission'!P12="P",0.3,0))))*$D10*100</f>
        <v>10</v>
      </c>
      <c r="P10" s="179" t="n">
        <f aca="false">IF('Input -marks &amp; EACSB submission'!Q12="VG",1,IF('Input -marks &amp; EACSB submission'!Q12="G",0.8,IF('Input -marks &amp; EACSB submission'!Q12="F",0.6,IF('Input -marks &amp; EACSB submission'!Q12="P",0.3,0))))*$D10*100</f>
        <v>8</v>
      </c>
      <c r="Q10" s="179" t="n">
        <f aca="false">IF('Input -marks &amp; EACSB submission'!R12="VG",1,IF('Input -marks &amp; EACSB submission'!R12="G",0.8,IF('Input -marks &amp; EACSB submission'!R12="F",0.6,IF('Input -marks &amp; EACSB submission'!R12="P",0.3,0))))*$D10*100</f>
        <v>8</v>
      </c>
      <c r="R10" s="179" t="n">
        <f aca="false">IF('Input -marks &amp; EACSB submission'!S12="VG",1,IF('Input -marks &amp; EACSB submission'!S12="G",0.8,IF('Input -marks &amp; EACSB submission'!S12="F",0.6,IF('Input -marks &amp; EACSB submission'!S12="P",0.3,0))))*$D10*100</f>
        <v>0</v>
      </c>
      <c r="S10" s="181" t="n">
        <f aca="false">IF('Input -marks &amp; EACSB submission'!T12="VG",1,IF('Input -marks &amp; EACSB submission'!T12="G",0.8,IF('Input -marks &amp; EACSB submission'!T12="F",0.6,IF('Input -marks &amp; EACSB submission'!T12="P",0.3,0))))*$D10*100</f>
        <v>0</v>
      </c>
      <c r="T10" s="179" t="n">
        <f aca="false">IF('Input -marks &amp; EACSB submission'!U12="VG",1,IF('Input -marks &amp; EACSB submission'!U12="G",0.8,IF('Input -marks &amp; EACSB submission'!U12="F",0.6,IF('Input -marks &amp; EACSB submission'!U12="P",0.3,0))))*$D10*100</f>
        <v>6</v>
      </c>
      <c r="U10" s="179" t="n">
        <f aca="false">IF('Input -marks &amp; EACSB submission'!V12="VG",1,IF('Input -marks &amp; EACSB submission'!V12="G",0.8,IF('Input -marks &amp; EACSB submission'!V12="F",0.6,IF('Input -marks &amp; EACSB submission'!V12="P",0.3,0))))*$D10*100</f>
        <v>8</v>
      </c>
      <c r="V10" s="179" t="n">
        <f aca="false">IF('Input -marks &amp; EACSB submission'!W12="VG",1,IF('Input -marks &amp; EACSB submission'!W12="G",0.8,IF('Input -marks &amp; EACSB submission'!W12="F",0.6,IF('Input -marks &amp; EACSB submission'!W12="P",0.3,0))))*$D10*100</f>
        <v>8</v>
      </c>
      <c r="W10" s="179" t="n">
        <f aca="false">IF('Input -marks &amp; EACSB submission'!X12="VG",1,IF('Input -marks &amp; EACSB submission'!X12="G",0.8,IF('Input -marks &amp; EACSB submission'!X12="F",0.6,IF('Input -marks &amp; EACSB submission'!X12="P",0.3,0))))*$D10*100</f>
        <v>0</v>
      </c>
      <c r="X10" s="179" t="n">
        <f aca="false">IF('Input -marks &amp; EACSB submission'!Y12="VG",1,IF('Input -marks &amp; EACSB submission'!Y12="G",0.8,IF('Input -marks &amp; EACSB submission'!Y12="F",0.6,IF('Input -marks &amp; EACSB submission'!Y12="P",0.3,0))))*$D10*100</f>
        <v>0</v>
      </c>
      <c r="Y10" s="180" t="n">
        <f aca="false">IF('Input -marks &amp; EACSB submission'!Z12="VG",1,IF('Input -marks &amp; EACSB submission'!Z12="G",0.8,IF('Input -marks &amp; EACSB submission'!Z12="F",0.6,IF('Input -marks &amp; EACSB submission'!Z12="P",0.3,0))))*$D10*100</f>
        <v>8</v>
      </c>
      <c r="Z10" s="179" t="n">
        <f aca="false">IF('Input -marks &amp; EACSB submission'!AA12="VG",1,IF('Input -marks &amp; EACSB submission'!AA12="G",0.8,IF('Input -marks &amp; EACSB submission'!AA12="F",0.6,IF('Input -marks &amp; EACSB submission'!AA12="P",0.3,0))))*$D10*100</f>
        <v>8</v>
      </c>
      <c r="AA10" s="179" t="n">
        <f aca="false">IF('Input -marks &amp; EACSB submission'!AB12="VG",1,IF('Input -marks &amp; EACSB submission'!AB12="G",0.8,IF('Input -marks &amp; EACSB submission'!AB12="F",0.6,IF('Input -marks &amp; EACSB submission'!AB12="P",0.3,0))))*$D10*100</f>
        <v>10</v>
      </c>
      <c r="AB10" s="179" t="n">
        <f aca="false">IF('Input -marks &amp; EACSB submission'!AC12="VG",1,IF('Input -marks &amp; EACSB submission'!AC12="G",0.8,IF('Input -marks &amp; EACSB submission'!AC12="F",0.6,IF('Input -marks &amp; EACSB submission'!AC12="P",0.3,0))))*$D10*100</f>
        <v>0</v>
      </c>
      <c r="AC10" s="182" t="n">
        <f aca="false">IF('Input -marks &amp; EACSB submission'!AD12="VG",1,IF('Input -marks &amp; EACSB submission'!AD12="G",0.8,IF('Input -marks &amp; EACSB submission'!AD12="F",0.6,IF('Input -marks &amp; EACSB submission'!AD12="P",0.3,0))))*$D10*100</f>
        <v>0</v>
      </c>
      <c r="AD10" s="44"/>
    </row>
    <row r="11" customFormat="false" ht="24.95" hidden="false" customHeight="true" outlineLevel="0" collapsed="false">
      <c r="B11" s="172" t="str">
        <f aca="false">'Input -marks &amp; EACSB submission'!B13</f>
        <v>2.</v>
      </c>
      <c r="C11" s="173" t="str">
        <f aca="false">'Input -marks &amp; EACSB submission'!C13</f>
        <v>Approach and strategy to meet the requirements of the assignment</v>
      </c>
      <c r="D11" s="174" t="n">
        <f aca="false">'Input -marks &amp; EACSB submission'!D13</f>
        <v>0.3</v>
      </c>
      <c r="E11" s="183" t="n">
        <f aca="false">IF('Input -marks &amp; EACSB submission'!F13="VG",1,IF('Input -marks &amp; EACSB submission'!F13="G",0.8,IF('Input -marks &amp; EACSB submission'!F13="F",0.6,IF('Input -marks &amp; EACSB submission'!F13="P",0.3,0))))*$D11*100</f>
        <v>24</v>
      </c>
      <c r="F11" s="183" t="n">
        <f aca="false">IF('Input -marks &amp; EACSB submission'!G13="VG",1,IF('Input -marks &amp; EACSB submission'!G13="G",0.8,IF('Input -marks &amp; EACSB submission'!G13="F",0.6,IF('Input -marks &amp; EACSB submission'!G13="P",0.3,0))))*$D11*100</f>
        <v>30</v>
      </c>
      <c r="G11" s="183" t="n">
        <f aca="false">IF('Input -marks &amp; EACSB submission'!H13="VG",1,IF('Input -marks &amp; EACSB submission'!H13="G",0.8,IF('Input -marks &amp; EACSB submission'!H13="F",0.6,IF('Input -marks &amp; EACSB submission'!H13="P",0.3,0))))*$D11*100</f>
        <v>24</v>
      </c>
      <c r="H11" s="183" t="n">
        <f aca="false">IF('Input -marks &amp; EACSB submission'!I13="VG",1,IF('Input -marks &amp; EACSB submission'!I13="G",0.8,IF('Input -marks &amp; EACSB submission'!I13="F",0.6,IF('Input -marks &amp; EACSB submission'!I13="P",0.3,0))))*$D11*100</f>
        <v>0</v>
      </c>
      <c r="I11" s="178" t="n">
        <f aca="false">IF('Input -marks &amp; EACSB submission'!J13="VG",1,IF('Input -marks &amp; EACSB submission'!J13="G",0.8,IF('Input -marks &amp; EACSB submission'!J13="F",0.6,IF('Input -marks &amp; EACSB submission'!J13="P",0.3,0))))*$D11*100</f>
        <v>0</v>
      </c>
      <c r="J11" s="179" t="n">
        <f aca="false">IF('Input -marks &amp; EACSB submission'!K13="VG",1,IF('Input -marks &amp; EACSB submission'!K13="G",0.8,IF('Input -marks &amp; EACSB submission'!K13="F",0.6,IF('Input -marks &amp; EACSB submission'!K13="P",0.3,0))))*$D11*100</f>
        <v>30</v>
      </c>
      <c r="K11" s="179" t="n">
        <f aca="false">IF('Input -marks &amp; EACSB submission'!L13="VG",1,IF('Input -marks &amp; EACSB submission'!L13="G",0.8,IF('Input -marks &amp; EACSB submission'!L13="F",0.6,IF('Input -marks &amp; EACSB submission'!L13="P",0.3,0))))*$D11*100</f>
        <v>24</v>
      </c>
      <c r="L11" s="179" t="n">
        <f aca="false">IF('Input -marks &amp; EACSB submission'!M13="VG",1,IF('Input -marks &amp; EACSB submission'!M13="G",0.8,IF('Input -marks &amp; EACSB submission'!M13="F",0.6,IF('Input -marks &amp; EACSB submission'!M13="P",0.3,0))))*$D11*100</f>
        <v>24</v>
      </c>
      <c r="M11" s="179" t="n">
        <f aca="false">IF('Input -marks &amp; EACSB submission'!N13="VG",1,IF('Input -marks &amp; EACSB submission'!N13="G",0.8,IF('Input -marks &amp; EACSB submission'!N13="F",0.6,IF('Input -marks &amp; EACSB submission'!N13="P",0.3,0))))*$D11*100</f>
        <v>0</v>
      </c>
      <c r="N11" s="179" t="n">
        <f aca="false">IF('Input -marks &amp; EACSB submission'!O13="VG",1,IF('Input -marks &amp; EACSB submission'!O13="G",0.8,IF('Input -marks &amp; EACSB submission'!O13="F",0.6,IF('Input -marks &amp; EACSB submission'!O13="P",0.3,0))))*$D11*100</f>
        <v>0</v>
      </c>
      <c r="O11" s="180" t="n">
        <f aca="false">IF('Input -marks &amp; EACSB submission'!P13="VG",1,IF('Input -marks &amp; EACSB submission'!P13="G",0.8,IF('Input -marks &amp; EACSB submission'!P13="F",0.6,IF('Input -marks &amp; EACSB submission'!P13="P",0.3,0))))*$D11*100</f>
        <v>24</v>
      </c>
      <c r="P11" s="179" t="n">
        <f aca="false">IF('Input -marks &amp; EACSB submission'!Q13="VG",1,IF('Input -marks &amp; EACSB submission'!Q13="G",0.8,IF('Input -marks &amp; EACSB submission'!Q13="F",0.6,IF('Input -marks &amp; EACSB submission'!Q13="P",0.3,0))))*$D11*100</f>
        <v>24</v>
      </c>
      <c r="Q11" s="179" t="n">
        <f aca="false">IF('Input -marks &amp; EACSB submission'!R13="VG",1,IF('Input -marks &amp; EACSB submission'!R13="G",0.8,IF('Input -marks &amp; EACSB submission'!R13="F",0.6,IF('Input -marks &amp; EACSB submission'!R13="P",0.3,0))))*$D11*100</f>
        <v>18</v>
      </c>
      <c r="R11" s="179" t="n">
        <f aca="false">IF('Input -marks &amp; EACSB submission'!S13="VG",1,IF('Input -marks &amp; EACSB submission'!S13="G",0.8,IF('Input -marks &amp; EACSB submission'!S13="F",0.6,IF('Input -marks &amp; EACSB submission'!S13="P",0.3,0))))*$D11*100</f>
        <v>0</v>
      </c>
      <c r="S11" s="181" t="n">
        <f aca="false">IF('Input -marks &amp; EACSB submission'!T13="VG",1,IF('Input -marks &amp; EACSB submission'!T13="G",0.8,IF('Input -marks &amp; EACSB submission'!T13="F",0.6,IF('Input -marks &amp; EACSB submission'!T13="P",0.3,0))))*$D11*100</f>
        <v>0</v>
      </c>
      <c r="T11" s="179" t="n">
        <f aca="false">IF('Input -marks &amp; EACSB submission'!U13="VG",1,IF('Input -marks &amp; EACSB submission'!U13="G",0.8,IF('Input -marks &amp; EACSB submission'!U13="F",0.6,IF('Input -marks &amp; EACSB submission'!U13="P",0.3,0))))*$D11*100</f>
        <v>18</v>
      </c>
      <c r="U11" s="179" t="n">
        <f aca="false">IF('Input -marks &amp; EACSB submission'!V13="VG",1,IF('Input -marks &amp; EACSB submission'!V13="G",0.8,IF('Input -marks &amp; EACSB submission'!V13="F",0.6,IF('Input -marks &amp; EACSB submission'!V13="P",0.3,0))))*$D11*100</f>
        <v>18</v>
      </c>
      <c r="V11" s="179" t="n">
        <f aca="false">IF('Input -marks &amp; EACSB submission'!W13="VG",1,IF('Input -marks &amp; EACSB submission'!W13="G",0.8,IF('Input -marks &amp; EACSB submission'!W13="F",0.6,IF('Input -marks &amp; EACSB submission'!W13="P",0.3,0))))*$D11*100</f>
        <v>24</v>
      </c>
      <c r="W11" s="179" t="n">
        <f aca="false">IF('Input -marks &amp; EACSB submission'!X13="VG",1,IF('Input -marks &amp; EACSB submission'!X13="G",0.8,IF('Input -marks &amp; EACSB submission'!X13="F",0.6,IF('Input -marks &amp; EACSB submission'!X13="P",0.3,0))))*$D11*100</f>
        <v>0</v>
      </c>
      <c r="X11" s="179" t="n">
        <f aca="false">IF('Input -marks &amp; EACSB submission'!Y13="VG",1,IF('Input -marks &amp; EACSB submission'!Y13="G",0.8,IF('Input -marks &amp; EACSB submission'!Y13="F",0.6,IF('Input -marks &amp; EACSB submission'!Y13="P",0.3,0))))*$D11*100</f>
        <v>0</v>
      </c>
      <c r="Y11" s="180" t="n">
        <f aca="false">IF('Input -marks &amp; EACSB submission'!Z13="VG",1,IF('Input -marks &amp; EACSB submission'!Z13="G",0.8,IF('Input -marks &amp; EACSB submission'!Z13="F",0.6,IF('Input -marks &amp; EACSB submission'!Z13="P",0.3,0))))*$D11*100</f>
        <v>30</v>
      </c>
      <c r="Z11" s="179" t="n">
        <f aca="false">IF('Input -marks &amp; EACSB submission'!AA13="VG",1,IF('Input -marks &amp; EACSB submission'!AA13="G",0.8,IF('Input -marks &amp; EACSB submission'!AA13="F",0.6,IF('Input -marks &amp; EACSB submission'!AA13="P",0.3,0))))*$D11*100</f>
        <v>24</v>
      </c>
      <c r="AA11" s="179" t="n">
        <f aca="false">IF('Input -marks &amp; EACSB submission'!AB13="VG",1,IF('Input -marks &amp; EACSB submission'!AB13="G",0.8,IF('Input -marks &amp; EACSB submission'!AB13="F",0.6,IF('Input -marks &amp; EACSB submission'!AB13="P",0.3,0))))*$D11*100</f>
        <v>30</v>
      </c>
      <c r="AB11" s="179" t="n">
        <f aca="false">IF('Input -marks &amp; EACSB submission'!AC13="VG",1,IF('Input -marks &amp; EACSB submission'!AC13="G",0.8,IF('Input -marks &amp; EACSB submission'!AC13="F",0.6,IF('Input -marks &amp; EACSB submission'!AC13="P",0.3,0))))*$D11*100</f>
        <v>0</v>
      </c>
      <c r="AC11" s="182" t="n">
        <f aca="false">IF('Input -marks &amp; EACSB submission'!AD13="VG",1,IF('Input -marks &amp; EACSB submission'!AD13="G",0.8,IF('Input -marks &amp; EACSB submission'!AD13="F",0.6,IF('Input -marks &amp; EACSB submission'!AD13="P",0.3,0))))*$D11*100</f>
        <v>0</v>
      </c>
      <c r="AD11" s="44"/>
    </row>
    <row r="12" customFormat="false" ht="24.95" hidden="false" customHeight="true" outlineLevel="0" collapsed="false">
      <c r="B12" s="172" t="str">
        <f aca="false">'Input -marks &amp; EACSB submission'!B14</f>
        <v>3.</v>
      </c>
      <c r="C12" s="173" t="str">
        <f aca="false">'Input -marks &amp; EACSB submission'!C14</f>
        <v>Previous relevant experience both in Hong Kong and elsewhere</v>
      </c>
      <c r="D12" s="184" t="n">
        <f aca="false">'Input -marks &amp; EACSB submission'!D14</f>
        <v>0.05</v>
      </c>
      <c r="E12" s="185" t="n">
        <f aca="false">IF('Input -marks &amp; EACSB submission'!F14="VG",1,IF('Input -marks &amp; EACSB submission'!F14="G",0.8,IF('Input -marks &amp; EACSB submission'!F14="F",0.6,IF('Input -marks &amp; EACSB submission'!F14="P",0.3,0))))*$D12*100</f>
        <v>4</v>
      </c>
      <c r="F12" s="178" t="n">
        <f aca="false">IF('Input -marks &amp; EACSB submission'!G14="VG",1,IF('Input -marks &amp; EACSB submission'!G14="G",0.8,IF('Input -marks &amp; EACSB submission'!G14="F",0.6,IF('Input -marks &amp; EACSB submission'!G14="P",0.3,0))))*$D12*100</f>
        <v>3</v>
      </c>
      <c r="G12" s="178" t="n">
        <f aca="false">IF('Input -marks &amp; EACSB submission'!H14="VG",1,IF('Input -marks &amp; EACSB submission'!H14="G",0.8,IF('Input -marks &amp; EACSB submission'!H14="F",0.6,IF('Input -marks &amp; EACSB submission'!H14="P",0.3,0))))*$D12*100</f>
        <v>3</v>
      </c>
      <c r="H12" s="186" t="n">
        <f aca="false">IF('Input -marks &amp; EACSB submission'!I14="VG",1,IF('Input -marks &amp; EACSB submission'!I14="G",0.8,IF('Input -marks &amp; EACSB submission'!I14="F",0.6,IF('Input -marks &amp; EACSB submission'!I14="P",0.3,0))))*$D12*100</f>
        <v>0</v>
      </c>
      <c r="I12" s="178" t="n">
        <f aca="false">IF('Input -marks &amp; EACSB submission'!J14="VG",1,IF('Input -marks &amp; EACSB submission'!J14="G",0.8,IF('Input -marks &amp; EACSB submission'!J14="F",0.6,IF('Input -marks &amp; EACSB submission'!J14="P",0.3,0))))*$D12*100</f>
        <v>0</v>
      </c>
      <c r="J12" s="183" t="n">
        <f aca="false">IF('Input -marks &amp; EACSB submission'!K14="VG",1,IF('Input -marks &amp; EACSB submission'!K14="G",0.8,IF('Input -marks &amp; EACSB submission'!K14="F",0.6,IF('Input -marks &amp; EACSB submission'!K14="P",0.3,0))))*$D12*100</f>
        <v>4</v>
      </c>
      <c r="K12" s="183" t="n">
        <f aca="false">IF('Input -marks &amp; EACSB submission'!L14="VG",1,IF('Input -marks &amp; EACSB submission'!L14="G",0.8,IF('Input -marks &amp; EACSB submission'!L14="F",0.6,IF('Input -marks &amp; EACSB submission'!L14="P",0.3,0))))*$D12*100</f>
        <v>3</v>
      </c>
      <c r="L12" s="183" t="n">
        <f aca="false">IF('Input -marks &amp; EACSB submission'!M14="VG",1,IF('Input -marks &amp; EACSB submission'!M14="G",0.8,IF('Input -marks &amp; EACSB submission'!M14="F",0.6,IF('Input -marks &amp; EACSB submission'!M14="P",0.3,0))))*$D12*100</f>
        <v>3</v>
      </c>
      <c r="M12" s="183" t="n">
        <f aca="false">IF('Input -marks &amp; EACSB submission'!N14="VG",1,IF('Input -marks &amp; EACSB submission'!N14="G",0.8,IF('Input -marks &amp; EACSB submission'!N14="F",0.6,IF('Input -marks &amp; EACSB submission'!N14="P",0.3,0))))*$D12*100</f>
        <v>0</v>
      </c>
      <c r="N12" s="183" t="n">
        <f aca="false">IF('Input -marks &amp; EACSB submission'!O14="VG",1,IF('Input -marks &amp; EACSB submission'!O14="G",0.8,IF('Input -marks &amp; EACSB submission'!O14="F",0.6,IF('Input -marks &amp; EACSB submission'!O14="P",0.3,0))))*$D12*100</f>
        <v>0</v>
      </c>
      <c r="O12" s="187" t="n">
        <f aca="false">IF('Input -marks &amp; EACSB submission'!P14="VG",1,IF('Input -marks &amp; EACSB submission'!P14="G",0.8,IF('Input -marks &amp; EACSB submission'!P14="F",0.6,IF('Input -marks &amp; EACSB submission'!P14="P",0.3,0))))*$D12*100</f>
        <v>3</v>
      </c>
      <c r="P12" s="183" t="n">
        <f aca="false">IF('Input -marks &amp; EACSB submission'!Q14="VG",1,IF('Input -marks &amp; EACSB submission'!Q14="G",0.8,IF('Input -marks &amp; EACSB submission'!Q14="F",0.6,IF('Input -marks &amp; EACSB submission'!Q14="P",0.3,0))))*$D12*100</f>
        <v>4</v>
      </c>
      <c r="Q12" s="183" t="n">
        <f aca="false">IF('Input -marks &amp; EACSB submission'!R14="VG",1,IF('Input -marks &amp; EACSB submission'!R14="G",0.8,IF('Input -marks &amp; EACSB submission'!R14="F",0.6,IF('Input -marks &amp; EACSB submission'!R14="P",0.3,0))))*$D12*100</f>
        <v>3</v>
      </c>
      <c r="R12" s="183" t="n">
        <f aca="false">IF('Input -marks &amp; EACSB submission'!S14="VG",1,IF('Input -marks &amp; EACSB submission'!S14="G",0.8,IF('Input -marks &amp; EACSB submission'!S14="F",0.6,IF('Input -marks &amp; EACSB submission'!S14="P",0.3,0))))*$D12*100</f>
        <v>0</v>
      </c>
      <c r="S12" s="188" t="n">
        <f aca="false">IF('Input -marks &amp; EACSB submission'!T14="VG",1,IF('Input -marks &amp; EACSB submission'!T14="G",0.8,IF('Input -marks &amp; EACSB submission'!T14="F",0.6,IF('Input -marks &amp; EACSB submission'!T14="P",0.3,0))))*$D12*100</f>
        <v>0</v>
      </c>
      <c r="T12" s="183" t="n">
        <f aca="false">IF('Input -marks &amp; EACSB submission'!U14="VG",1,IF('Input -marks &amp; EACSB submission'!U14="G",0.8,IF('Input -marks &amp; EACSB submission'!U14="F",0.6,IF('Input -marks &amp; EACSB submission'!U14="P",0.3,0))))*$D12*100</f>
        <v>3</v>
      </c>
      <c r="U12" s="183" t="n">
        <f aca="false">IF('Input -marks &amp; EACSB submission'!V14="VG",1,IF('Input -marks &amp; EACSB submission'!V14="G",0.8,IF('Input -marks &amp; EACSB submission'!V14="F",0.6,IF('Input -marks &amp; EACSB submission'!V14="P",0.3,0))))*$D12*100</f>
        <v>4</v>
      </c>
      <c r="V12" s="183" t="n">
        <f aca="false">IF('Input -marks &amp; EACSB submission'!W14="VG",1,IF('Input -marks &amp; EACSB submission'!W14="G",0.8,IF('Input -marks &amp; EACSB submission'!W14="F",0.6,IF('Input -marks &amp; EACSB submission'!W14="P",0.3,0))))*$D12*100</f>
        <v>4</v>
      </c>
      <c r="W12" s="183" t="n">
        <f aca="false">IF('Input -marks &amp; EACSB submission'!X14="VG",1,IF('Input -marks &amp; EACSB submission'!X14="G",0.8,IF('Input -marks &amp; EACSB submission'!X14="F",0.6,IF('Input -marks &amp; EACSB submission'!X14="P",0.3,0))))*$D12*100</f>
        <v>0</v>
      </c>
      <c r="X12" s="183" t="n">
        <f aca="false">IF('Input -marks &amp; EACSB submission'!Y14="VG",1,IF('Input -marks &amp; EACSB submission'!Y14="G",0.8,IF('Input -marks &amp; EACSB submission'!Y14="F",0.6,IF('Input -marks &amp; EACSB submission'!Y14="P",0.3,0))))*$D12*100</f>
        <v>0</v>
      </c>
      <c r="Y12" s="187" t="n">
        <f aca="false">IF('Input -marks &amp; EACSB submission'!Z14="VG",1,IF('Input -marks &amp; EACSB submission'!Z14="G",0.8,IF('Input -marks &amp; EACSB submission'!Z14="F",0.6,IF('Input -marks &amp; EACSB submission'!Z14="P",0.3,0))))*$D12*100</f>
        <v>4</v>
      </c>
      <c r="Z12" s="183" t="n">
        <f aca="false">IF('Input -marks &amp; EACSB submission'!AA14="VG",1,IF('Input -marks &amp; EACSB submission'!AA14="G",0.8,IF('Input -marks &amp; EACSB submission'!AA14="F",0.6,IF('Input -marks &amp; EACSB submission'!AA14="P",0.3,0))))*$D12*100</f>
        <v>3</v>
      </c>
      <c r="AA12" s="183" t="n">
        <f aca="false">IF('Input -marks &amp; EACSB submission'!AB14="VG",1,IF('Input -marks &amp; EACSB submission'!AB14="G",0.8,IF('Input -marks &amp; EACSB submission'!AB14="F",0.6,IF('Input -marks &amp; EACSB submission'!AB14="P",0.3,0))))*$D12*100</f>
        <v>4</v>
      </c>
      <c r="AB12" s="183" t="n">
        <f aca="false">IF('Input -marks &amp; EACSB submission'!AC14="VG",1,IF('Input -marks &amp; EACSB submission'!AC14="G",0.8,IF('Input -marks &amp; EACSB submission'!AC14="F",0.6,IF('Input -marks &amp; EACSB submission'!AC14="P",0.3,0))))*$D12*100</f>
        <v>0</v>
      </c>
      <c r="AC12" s="189" t="n">
        <f aca="false">IF('Input -marks &amp; EACSB submission'!AD14="VG",1,IF('Input -marks &amp; EACSB submission'!AD14="G",0.8,IF('Input -marks &amp; EACSB submission'!AD14="F",0.6,IF('Input -marks &amp; EACSB submission'!AD14="P",0.3,0))))*$D12*100</f>
        <v>0</v>
      </c>
      <c r="AD12" s="44"/>
    </row>
    <row r="13" s="61" customFormat="true" ht="24.95" hidden="false" customHeight="true" outlineLevel="0" collapsed="false">
      <c r="B13" s="172" t="str">
        <f aca="false">'Input -marks &amp; EACSB submission'!B15</f>
        <v>4.</v>
      </c>
      <c r="C13" s="173" t="str">
        <f aca="false">'Input -marks &amp; EACSB submission'!C15</f>
        <v>Knowledge, experience and capability of key staff</v>
      </c>
      <c r="D13" s="184" t="n">
        <f aca="false">'Input -marks &amp; EACSB submission'!D15</f>
        <v>0.35</v>
      </c>
      <c r="E13" s="185" t="n">
        <f aca="false">IF('Input -marks &amp; EACSB submission'!F15="VG",1,IF('Input -marks &amp; EACSB submission'!F15="G",0.8,IF('Input -marks &amp; EACSB submission'!F15="F",0.6,IF('Input -marks &amp; EACSB submission'!F15="P",0.3,0))))*$D13*100</f>
        <v>28</v>
      </c>
      <c r="F13" s="178" t="n">
        <f aca="false">IF('Input -marks &amp; EACSB submission'!G15="VG",1,IF('Input -marks &amp; EACSB submission'!G15="G",0.8,IF('Input -marks &amp; EACSB submission'!G15="F",0.6,IF('Input -marks &amp; EACSB submission'!G15="P",0.3,0))))*$D13*100</f>
        <v>35</v>
      </c>
      <c r="G13" s="178" t="n">
        <f aca="false">IF('Input -marks &amp; EACSB submission'!H15="VG",1,IF('Input -marks &amp; EACSB submission'!H15="G",0.8,IF('Input -marks &amp; EACSB submission'!H15="F",0.6,IF('Input -marks &amp; EACSB submission'!H15="P",0.3,0))))*$D13*100</f>
        <v>28</v>
      </c>
      <c r="H13" s="186" t="n">
        <f aca="false">IF('Input -marks &amp; EACSB submission'!I15="VG",1,IF('Input -marks &amp; EACSB submission'!I15="G",0.8,IF('Input -marks &amp; EACSB submission'!I15="F",0.6,IF('Input -marks &amp; EACSB submission'!I15="P",0.3,0))))*$D13*100</f>
        <v>0</v>
      </c>
      <c r="I13" s="178" t="n">
        <f aca="false">IF('Input -marks &amp; EACSB submission'!J15="VG",1,IF('Input -marks &amp; EACSB submission'!J15="G",0.8,IF('Input -marks &amp; EACSB submission'!J15="F",0.6,IF('Input -marks &amp; EACSB submission'!J15="P",0.3,0))))*$D13*100</f>
        <v>0</v>
      </c>
      <c r="J13" s="178" t="n">
        <f aca="false">IF('Input -marks &amp; EACSB submission'!K15="VG",1,IF('Input -marks &amp; EACSB submission'!K15="G",0.8,IF('Input -marks &amp; EACSB submission'!K15="F",0.6,IF('Input -marks &amp; EACSB submission'!K15="P",0.3,0))))*$D13*100</f>
        <v>28</v>
      </c>
      <c r="K13" s="178" t="n">
        <f aca="false">IF('Input -marks &amp; EACSB submission'!L15="VG",1,IF('Input -marks &amp; EACSB submission'!L15="G",0.8,IF('Input -marks &amp; EACSB submission'!L15="F",0.6,IF('Input -marks &amp; EACSB submission'!L15="P",0.3,0))))*$D13*100</f>
        <v>21</v>
      </c>
      <c r="L13" s="178" t="n">
        <f aca="false">IF('Input -marks &amp; EACSB submission'!M15="VG",1,IF('Input -marks &amp; EACSB submission'!M15="G",0.8,IF('Input -marks &amp; EACSB submission'!M15="F",0.6,IF('Input -marks &amp; EACSB submission'!M15="P",0.3,0))))*$D13*100</f>
        <v>28</v>
      </c>
      <c r="M13" s="178" t="n">
        <f aca="false">IF('Input -marks &amp; EACSB submission'!N15="VG",1,IF('Input -marks &amp; EACSB submission'!N15="G",0.8,IF('Input -marks &amp; EACSB submission'!N15="F",0.6,IF('Input -marks &amp; EACSB submission'!N15="P",0.3,0))))*$D13*100</f>
        <v>0</v>
      </c>
      <c r="N13" s="178" t="n">
        <f aca="false">IF('Input -marks &amp; EACSB submission'!O15="VG",1,IF('Input -marks &amp; EACSB submission'!O15="G",0.8,IF('Input -marks &amp; EACSB submission'!O15="F",0.6,IF('Input -marks &amp; EACSB submission'!O15="P",0.3,0))))*$D13*100</f>
        <v>0</v>
      </c>
      <c r="O13" s="187" t="n">
        <f aca="false">IF('Input -marks &amp; EACSB submission'!P15="VG",1,IF('Input -marks &amp; EACSB submission'!P15="G",0.8,IF('Input -marks &amp; EACSB submission'!P15="F",0.6,IF('Input -marks &amp; EACSB submission'!P15="P",0.3,0))))*$D13*100</f>
        <v>35</v>
      </c>
      <c r="P13" s="183" t="n">
        <f aca="false">IF('Input -marks &amp; EACSB submission'!Q15="VG",1,IF('Input -marks &amp; EACSB submission'!Q15="G",0.8,IF('Input -marks &amp; EACSB submission'!Q15="F",0.6,IF('Input -marks &amp; EACSB submission'!Q15="P",0.3,0))))*$D13*100</f>
        <v>28</v>
      </c>
      <c r="Q13" s="183" t="n">
        <f aca="false">IF('Input -marks &amp; EACSB submission'!R15="VG",1,IF('Input -marks &amp; EACSB submission'!R15="G",0.8,IF('Input -marks &amp; EACSB submission'!R15="F",0.6,IF('Input -marks &amp; EACSB submission'!R15="P",0.3,0))))*$D13*100</f>
        <v>28</v>
      </c>
      <c r="R13" s="183" t="n">
        <f aca="false">IF('Input -marks &amp; EACSB submission'!S15="VG",1,IF('Input -marks &amp; EACSB submission'!S15="G",0.8,IF('Input -marks &amp; EACSB submission'!S15="F",0.6,IF('Input -marks &amp; EACSB submission'!S15="P",0.3,0))))*$D13*100</f>
        <v>0</v>
      </c>
      <c r="S13" s="188" t="n">
        <f aca="false">IF('Input -marks &amp; EACSB submission'!T15="VG",1,IF('Input -marks &amp; EACSB submission'!T15="G",0.8,IF('Input -marks &amp; EACSB submission'!T15="F",0.6,IF('Input -marks &amp; EACSB submission'!T15="P",0.3,0))))*$D13*100</f>
        <v>0</v>
      </c>
      <c r="T13" s="183" t="n">
        <f aca="false">IF('Input -marks &amp; EACSB submission'!U15="VG",1,IF('Input -marks &amp; EACSB submission'!U15="G",0.8,IF('Input -marks &amp; EACSB submission'!U15="F",0.6,IF('Input -marks &amp; EACSB submission'!U15="P",0.3,0))))*$D13*100</f>
        <v>10.5</v>
      </c>
      <c r="U13" s="183" t="n">
        <f aca="false">IF('Input -marks &amp; EACSB submission'!V15="VG",1,IF('Input -marks &amp; EACSB submission'!V15="G",0.8,IF('Input -marks &amp; EACSB submission'!V15="F",0.6,IF('Input -marks &amp; EACSB submission'!V15="P",0.3,0))))*$D13*100</f>
        <v>21</v>
      </c>
      <c r="V13" s="183" t="n">
        <f aca="false">IF('Input -marks &amp; EACSB submission'!W15="VG",1,IF('Input -marks &amp; EACSB submission'!W15="G",0.8,IF('Input -marks &amp; EACSB submission'!W15="F",0.6,IF('Input -marks &amp; EACSB submission'!W15="P",0.3,0))))*$D13*100</f>
        <v>21</v>
      </c>
      <c r="W13" s="183" t="n">
        <f aca="false">IF('Input -marks &amp; EACSB submission'!X15="VG",1,IF('Input -marks &amp; EACSB submission'!X15="G",0.8,IF('Input -marks &amp; EACSB submission'!X15="F",0.6,IF('Input -marks &amp; EACSB submission'!X15="P",0.3,0))))*$D13*100</f>
        <v>0</v>
      </c>
      <c r="X13" s="183" t="n">
        <f aca="false">IF('Input -marks &amp; EACSB submission'!Y15="VG",1,IF('Input -marks &amp; EACSB submission'!Y15="G",0.8,IF('Input -marks &amp; EACSB submission'!Y15="F",0.6,IF('Input -marks &amp; EACSB submission'!Y15="P",0.3,0))))*$D13*100</f>
        <v>0</v>
      </c>
      <c r="Y13" s="187" t="n">
        <f aca="false">IF('Input -marks &amp; EACSB submission'!Z15="VG",1,IF('Input -marks &amp; EACSB submission'!Z15="G",0.8,IF('Input -marks &amp; EACSB submission'!Z15="F",0.6,IF('Input -marks &amp; EACSB submission'!Z15="P",0.3,0))))*$D13*100</f>
        <v>28</v>
      </c>
      <c r="Z13" s="183" t="n">
        <f aca="false">IF('Input -marks &amp; EACSB submission'!AA15="VG",1,IF('Input -marks &amp; EACSB submission'!AA15="G",0.8,IF('Input -marks &amp; EACSB submission'!AA15="F",0.6,IF('Input -marks &amp; EACSB submission'!AA15="P",0.3,0))))*$D13*100</f>
        <v>21</v>
      </c>
      <c r="AA13" s="183" t="n">
        <f aca="false">IF('Input -marks &amp; EACSB submission'!AB15="VG",1,IF('Input -marks &amp; EACSB submission'!AB15="G",0.8,IF('Input -marks &amp; EACSB submission'!AB15="F",0.6,IF('Input -marks &amp; EACSB submission'!AB15="P",0.3,0))))*$D13*100</f>
        <v>21</v>
      </c>
      <c r="AB13" s="183" t="n">
        <f aca="false">IF('Input -marks &amp; EACSB submission'!AC15="VG",1,IF('Input -marks &amp; EACSB submission'!AC15="G",0.8,IF('Input -marks &amp; EACSB submission'!AC15="F",0.6,IF('Input -marks &amp; EACSB submission'!AC15="P",0.3,0))))*$D13*100</f>
        <v>0</v>
      </c>
      <c r="AC13" s="189" t="n">
        <f aca="false">IF('Input -marks &amp; EACSB submission'!AD15="VG",1,IF('Input -marks &amp; EACSB submission'!AD15="G",0.8,IF('Input -marks &amp; EACSB submission'!AD15="F",0.6,IF('Input -marks &amp; EACSB submission'!AD15="P",0.3,0))))*$D13*100</f>
        <v>0</v>
      </c>
      <c r="AD13" s="44"/>
    </row>
    <row r="14" customFormat="false" ht="24.95" hidden="false" customHeight="true" outlineLevel="0" collapsed="false">
      <c r="B14" s="172" t="str">
        <f aca="false">'Input -marks &amp; EACSB submission'!B16</f>
        <v>5.</v>
      </c>
      <c r="C14" s="190" t="str">
        <f aca="false">'Input -marks &amp; EACSB submission'!C16</f>
        <v>Past performance of the consultant</v>
      </c>
      <c r="D14" s="184" t="n">
        <f aca="false">'Input -marks &amp; EACSB submission'!D16</f>
        <v>0.15</v>
      </c>
      <c r="E14" s="185" t="n">
        <f aca="false">'Input -marks &amp; EACSB submission'!F16</f>
        <v>13.8394160583942</v>
      </c>
      <c r="F14" s="185" t="n">
        <f aca="false">'Input -marks &amp; EACSB submission'!G16</f>
        <v>13.8394160583942</v>
      </c>
      <c r="G14" s="185" t="n">
        <f aca="false">'Input -marks &amp; EACSB submission'!H16</f>
        <v>13.8394160583942</v>
      </c>
      <c r="H14" s="185" t="str">
        <f aca="false">'Input -marks &amp; EACSB submission'!I16</f>
        <v/>
      </c>
      <c r="I14" s="185" t="str">
        <f aca="false">'Input -marks &amp; EACSB submission'!J16</f>
        <v/>
      </c>
      <c r="J14" s="185" t="n">
        <f aca="false">'Input -marks &amp; EACSB submission'!K16</f>
        <v>13.5766423357664</v>
      </c>
      <c r="K14" s="185" t="n">
        <f aca="false">'Input -marks &amp; EACSB submission'!L16</f>
        <v>13.5766423357664</v>
      </c>
      <c r="L14" s="185" t="n">
        <f aca="false">'Input -marks &amp; EACSB submission'!M16</f>
        <v>13.5766423357664</v>
      </c>
      <c r="M14" s="185" t="str">
        <f aca="false">'Input -marks &amp; EACSB submission'!N16</f>
        <v/>
      </c>
      <c r="N14" s="185" t="str">
        <f aca="false">'Input -marks &amp; EACSB submission'!O16</f>
        <v/>
      </c>
      <c r="O14" s="185" t="n">
        <f aca="false">'Input -marks &amp; EACSB submission'!P16</f>
        <v>13.2481751824818</v>
      </c>
      <c r="P14" s="185" t="n">
        <f aca="false">'Input -marks &amp; EACSB submission'!Q16</f>
        <v>13.2481751824818</v>
      </c>
      <c r="Q14" s="185" t="n">
        <f aca="false">'Input -marks &amp; EACSB submission'!R16</f>
        <v>13.2481751824818</v>
      </c>
      <c r="R14" s="185" t="str">
        <f aca="false">'Input -marks &amp; EACSB submission'!S16</f>
        <v/>
      </c>
      <c r="S14" s="185" t="str">
        <f aca="false">'Input -marks &amp; EACSB submission'!T16</f>
        <v/>
      </c>
      <c r="T14" s="185" t="n">
        <f aca="false">'Input -marks &amp; EACSB submission'!U16</f>
        <v>12.6788321167883</v>
      </c>
      <c r="U14" s="185" t="n">
        <f aca="false">'Input -marks &amp; EACSB submission'!V16</f>
        <v>12.6788321167883</v>
      </c>
      <c r="V14" s="185" t="n">
        <f aca="false">'Input -marks &amp; EACSB submission'!W16</f>
        <v>12.6788321167883</v>
      </c>
      <c r="W14" s="185" t="str">
        <f aca="false">'Input -marks &amp; EACSB submission'!X16</f>
        <v/>
      </c>
      <c r="X14" s="185" t="str">
        <f aca="false">'Input -marks &amp; EACSB submission'!Y16</f>
        <v/>
      </c>
      <c r="Y14" s="185" t="n">
        <f aca="false">'Input -marks &amp; EACSB submission'!Z16</f>
        <v>13.8175182481752</v>
      </c>
      <c r="Z14" s="185" t="n">
        <f aca="false">'Input -marks &amp; EACSB submission'!AA16</f>
        <v>13.8175182481752</v>
      </c>
      <c r="AA14" s="185" t="n">
        <f aca="false">'Input -marks &amp; EACSB submission'!AB16</f>
        <v>13.8175182481752</v>
      </c>
      <c r="AB14" s="185" t="str">
        <f aca="false">'Input -marks &amp; EACSB submission'!AC16</f>
        <v/>
      </c>
      <c r="AC14" s="185" t="str">
        <f aca="false">'Input -marks &amp; EACSB submission'!AD16</f>
        <v/>
      </c>
      <c r="AD14" s="44"/>
    </row>
    <row r="15" customFormat="false" ht="24.95" hidden="false" customHeight="true" outlineLevel="0" collapsed="false">
      <c r="B15" s="191" t="str">
        <f aca="false">'Input -marks &amp; EACSB submission'!B17</f>
        <v>6.</v>
      </c>
      <c r="C15" s="192" t="str">
        <f aca="false">'Input -marks &amp; EACSB submission'!C17</f>
        <v>Past performance of sub-consultants</v>
      </c>
      <c r="D15" s="174" t="n">
        <f aca="false">'Input -marks &amp; EACSB submission'!D17</f>
        <v>0.05</v>
      </c>
      <c r="E15" s="178" t="n">
        <f aca="false">'Input -marks &amp; EACSB submission'!F17</f>
        <v>4.770206022187</v>
      </c>
      <c r="F15" s="178" t="n">
        <f aca="false">'Input -marks &amp; EACSB submission'!G17</f>
        <v>4.770206022187</v>
      </c>
      <c r="G15" s="178" t="n">
        <f aca="false">'Input -marks &amp; EACSB submission'!H17</f>
        <v>4.770206022187</v>
      </c>
      <c r="H15" s="178" t="str">
        <f aca="false">'Input -marks &amp; EACSB submission'!I17</f>
        <v/>
      </c>
      <c r="I15" s="178" t="str">
        <f aca="false">'Input -marks &amp; EACSB submission'!J17</f>
        <v/>
      </c>
      <c r="J15" s="178" t="n">
        <f aca="false">'Input -marks &amp; EACSB submission'!K17</f>
        <v>4.67511885895404</v>
      </c>
      <c r="K15" s="178" t="n">
        <f aca="false">'Input -marks &amp; EACSB submission'!L17</f>
        <v>4.67511885895404</v>
      </c>
      <c r="L15" s="178" t="n">
        <f aca="false">'Input -marks &amp; EACSB submission'!M17</f>
        <v>4.67511885895404</v>
      </c>
      <c r="M15" s="178" t="str">
        <f aca="false">'Input -marks &amp; EACSB submission'!N17</f>
        <v/>
      </c>
      <c r="N15" s="178" t="str">
        <f aca="false">'Input -marks &amp; EACSB submission'!O17</f>
        <v/>
      </c>
      <c r="O15" s="178" t="n">
        <f aca="false">'Input -marks &amp; EACSB submission'!P17</f>
        <v>4.770206022187</v>
      </c>
      <c r="P15" s="178" t="n">
        <f aca="false">'Input -marks &amp; EACSB submission'!Q17</f>
        <v>4.770206022187</v>
      </c>
      <c r="Q15" s="178" t="n">
        <f aca="false">'Input -marks &amp; EACSB submission'!R17</f>
        <v>4.770206022187</v>
      </c>
      <c r="R15" s="178" t="str">
        <f aca="false">'Input -marks &amp; EACSB submission'!S17</f>
        <v/>
      </c>
      <c r="S15" s="178" t="str">
        <f aca="false">'Input -marks &amp; EACSB submission'!T17</f>
        <v/>
      </c>
      <c r="T15" s="178" t="n">
        <f aca="false">'Input -marks &amp; EACSB submission'!U17</f>
        <v>4.770206022187</v>
      </c>
      <c r="U15" s="178" t="n">
        <f aca="false">'Input -marks &amp; EACSB submission'!V17</f>
        <v>4.770206022187</v>
      </c>
      <c r="V15" s="178" t="n">
        <f aca="false">'Input -marks &amp; EACSB submission'!W17</f>
        <v>4.770206022187</v>
      </c>
      <c r="W15" s="178" t="str">
        <f aca="false">'Input -marks &amp; EACSB submission'!X17</f>
        <v/>
      </c>
      <c r="X15" s="178" t="str">
        <f aca="false">'Input -marks &amp; EACSB submission'!Y17</f>
        <v/>
      </c>
      <c r="Y15" s="178" t="n">
        <f aca="false">'Input -marks &amp; EACSB submission'!Z17</f>
        <v>5</v>
      </c>
      <c r="Z15" s="178" t="n">
        <f aca="false">'Input -marks &amp; EACSB submission'!AA17</f>
        <v>5</v>
      </c>
      <c r="AA15" s="178" t="n">
        <f aca="false">'Input -marks &amp; EACSB submission'!AB17</f>
        <v>5</v>
      </c>
      <c r="AB15" s="178" t="str">
        <f aca="false">'Input -marks &amp; EACSB submission'!AC17</f>
        <v/>
      </c>
      <c r="AC15" s="193" t="str">
        <f aca="false">'Input -marks &amp; EACSB submission'!AD17</f>
        <v/>
      </c>
      <c r="AD15" s="44"/>
    </row>
    <row r="16" customFormat="false" ht="24.95" hidden="false" customHeight="true" outlineLevel="0" collapsed="false">
      <c r="B16" s="194" t="s">
        <v>71</v>
      </c>
      <c r="C16" s="195"/>
      <c r="D16" s="184" t="n">
        <f aca="false">SUM(D10:D15)</f>
        <v>1</v>
      </c>
      <c r="E16" s="183" t="n">
        <f aca="false">SUM(E10:E15)</f>
        <v>84.6096220805812</v>
      </c>
      <c r="F16" s="183" t="n">
        <f aca="false">SUM(F10:F15)</f>
        <v>96.6096220805812</v>
      </c>
      <c r="G16" s="183" t="n">
        <f aca="false">SUM(G10:G15)</f>
        <v>81.6096220805812</v>
      </c>
      <c r="H16" s="183" t="n">
        <f aca="false">SUM(H10:H15)</f>
        <v>0</v>
      </c>
      <c r="I16" s="183" t="n">
        <f aca="false">SUM(I10:I15)</f>
        <v>0</v>
      </c>
      <c r="J16" s="183" t="n">
        <f aca="false">SUM(J10:J15)</f>
        <v>88.2517611947205</v>
      </c>
      <c r="K16" s="183" t="n">
        <f aca="false">SUM(K10:K15)</f>
        <v>74.2517611947205</v>
      </c>
      <c r="L16" s="183" t="n">
        <f aca="false">SUM(L10:L15)</f>
        <v>81.2517611947205</v>
      </c>
      <c r="M16" s="183" t="n">
        <f aca="false">SUM(M10:M15)</f>
        <v>0</v>
      </c>
      <c r="N16" s="183" t="n">
        <f aca="false">SUM(N10:N15)</f>
        <v>0</v>
      </c>
      <c r="O16" s="183" t="n">
        <f aca="false">SUM(O10:O15)</f>
        <v>90.0183812046688</v>
      </c>
      <c r="P16" s="183" t="n">
        <f aca="false">SUM(P10:P15)</f>
        <v>82.0183812046688</v>
      </c>
      <c r="Q16" s="183" t="n">
        <f aca="false">SUM(Q10:Q15)</f>
        <v>75.0183812046688</v>
      </c>
      <c r="R16" s="183" t="n">
        <f aca="false">SUM(R10:R15)</f>
        <v>0</v>
      </c>
      <c r="S16" s="183" t="n">
        <f aca="false">SUM(S10:S15)</f>
        <v>0</v>
      </c>
      <c r="T16" s="183" t="n">
        <f aca="false">SUM(T10:T15)</f>
        <v>54.9490381389753</v>
      </c>
      <c r="U16" s="183" t="n">
        <f aca="false">SUM(U10:U15)</f>
        <v>68.4490381389753</v>
      </c>
      <c r="V16" s="183" t="n">
        <f aca="false">SUM(V10:V15)</f>
        <v>74.4490381389753</v>
      </c>
      <c r="W16" s="183" t="n">
        <f aca="false">SUM(W10:W15)</f>
        <v>0</v>
      </c>
      <c r="X16" s="183" t="n">
        <f aca="false">SUM(X10:X15)</f>
        <v>0</v>
      </c>
      <c r="Y16" s="183" t="n">
        <f aca="false">SUM(Y10:Y15)</f>
        <v>88.8175182481752</v>
      </c>
      <c r="Z16" s="183" t="n">
        <f aca="false">SUM(Z10:Z15)</f>
        <v>74.8175182481752</v>
      </c>
      <c r="AA16" s="183" t="n">
        <f aca="false">SUM(AA10:AA15)</f>
        <v>83.8175182481752</v>
      </c>
      <c r="AB16" s="183" t="n">
        <f aca="false">SUM(AB10:AB15)</f>
        <v>0</v>
      </c>
      <c r="AC16" s="189" t="n">
        <f aca="false">SUM(AC10:AC15)</f>
        <v>0</v>
      </c>
      <c r="AD16" s="44"/>
    </row>
    <row r="17" customFormat="false" ht="24.95" hidden="false" customHeight="true" outlineLevel="0" collapsed="false">
      <c r="B17" s="196" t="s">
        <v>72</v>
      </c>
      <c r="C17" s="195"/>
      <c r="D17" s="184" t="n">
        <f aca="false">D16</f>
        <v>1</v>
      </c>
      <c r="E17" s="197" t="n">
        <f aca="false">SUM(E16:I16)/COUNT('Input -marks &amp; EACSB submission'!F17:J17)</f>
        <v>87.6096220805812</v>
      </c>
      <c r="F17" s="197"/>
      <c r="G17" s="197"/>
      <c r="H17" s="197"/>
      <c r="I17" s="197"/>
      <c r="J17" s="197" t="n">
        <f aca="false">SUM(J16:N16)/COUNT('Input -marks &amp; EACSB submission'!K17:O17)</f>
        <v>81.2517611947205</v>
      </c>
      <c r="K17" s="197"/>
      <c r="L17" s="197"/>
      <c r="M17" s="197"/>
      <c r="N17" s="197"/>
      <c r="O17" s="197" t="n">
        <f aca="false">SUM(O16:S16)/COUNT('Input -marks &amp; EACSB submission'!P17:T17)</f>
        <v>82.3517145380021</v>
      </c>
      <c r="P17" s="197"/>
      <c r="Q17" s="197"/>
      <c r="R17" s="197"/>
      <c r="S17" s="197"/>
      <c r="T17" s="197" t="n">
        <f aca="false">SUM(T16:X16)/COUNT('Input -marks &amp; EACSB submission'!U17:Y17)</f>
        <v>65.9490381389753</v>
      </c>
      <c r="U17" s="197"/>
      <c r="V17" s="197"/>
      <c r="W17" s="197"/>
      <c r="X17" s="197"/>
      <c r="Y17" s="197" t="n">
        <f aca="false">SUM(Y16:AC16)/COUNT('Input -marks &amp; EACSB submission'!Z17:AD17)</f>
        <v>82.4841849148419</v>
      </c>
      <c r="Z17" s="197"/>
      <c r="AA17" s="197"/>
      <c r="AB17" s="197"/>
      <c r="AC17" s="197"/>
      <c r="AD17" s="44"/>
    </row>
    <row r="18" customFormat="false" ht="24.95" hidden="false" customHeight="true" outlineLevel="0" collapsed="false">
      <c r="B18" s="198" t="s">
        <v>73</v>
      </c>
      <c r="C18" s="199"/>
      <c r="D18" s="200"/>
      <c r="E18" s="201" t="n">
        <f aca="false">Ranking!$C$4</f>
        <v>2</v>
      </c>
      <c r="F18" s="201"/>
      <c r="G18" s="201"/>
      <c r="H18" s="201"/>
      <c r="I18" s="201"/>
      <c r="J18" s="201" t="n">
        <f aca="false">Ranking!$C$5</f>
        <v>9</v>
      </c>
      <c r="K18" s="201"/>
      <c r="L18" s="201"/>
      <c r="M18" s="201"/>
      <c r="N18" s="201"/>
      <c r="O18" s="201" t="n">
        <f aca="false">Ranking!$C$6</f>
        <v>6</v>
      </c>
      <c r="P18" s="201"/>
      <c r="Q18" s="201"/>
      <c r="R18" s="201"/>
      <c r="S18" s="201"/>
      <c r="T18" s="201" t="n">
        <f aca="false">Ranking!$C$7</f>
        <v>14</v>
      </c>
      <c r="U18" s="201"/>
      <c r="V18" s="201"/>
      <c r="W18" s="201"/>
      <c r="X18" s="201"/>
      <c r="Y18" s="201" t="n">
        <f aca="false">Ranking!$C$8</f>
        <v>5</v>
      </c>
      <c r="Z18" s="201"/>
      <c r="AA18" s="201"/>
      <c r="AB18" s="201"/>
      <c r="AC18" s="201"/>
      <c r="AD18" s="44"/>
    </row>
    <row r="19" customFormat="false" ht="24.95" hidden="false" customHeight="true" outlineLevel="0" collapsed="false">
      <c r="B19" s="202"/>
      <c r="C19" s="203"/>
      <c r="D19" s="204"/>
      <c r="E19" s="205"/>
      <c r="F19" s="206"/>
      <c r="G19" s="206"/>
      <c r="H19" s="206"/>
      <c r="I19" s="207"/>
      <c r="J19" s="205"/>
      <c r="K19" s="206"/>
      <c r="L19" s="206"/>
      <c r="M19" s="206"/>
      <c r="N19" s="207"/>
      <c r="O19" s="205"/>
      <c r="P19" s="206"/>
      <c r="Q19" s="206"/>
      <c r="R19" s="206"/>
      <c r="S19" s="207"/>
      <c r="T19" s="205"/>
      <c r="U19" s="206"/>
      <c r="V19" s="206"/>
      <c r="W19" s="206"/>
      <c r="X19" s="207"/>
      <c r="Y19" s="205"/>
      <c r="Z19" s="206"/>
      <c r="AA19" s="206"/>
      <c r="AB19" s="206"/>
      <c r="AC19" s="208"/>
      <c r="AD19" s="61"/>
    </row>
    <row r="20" customFormat="false" ht="24.95" hidden="false" customHeight="true" outlineLevel="0" collapsed="false">
      <c r="B20" s="209"/>
      <c r="C20" s="126"/>
      <c r="D20" s="210"/>
      <c r="E20" s="170" t="str">
        <f aca="false">'Input - general'!B28</f>
        <v>Consultant F</v>
      </c>
      <c r="F20" s="170"/>
      <c r="G20" s="170"/>
      <c r="H20" s="170"/>
      <c r="I20" s="170"/>
      <c r="J20" s="170" t="str">
        <f aca="false">'Input - general'!S28</f>
        <v>Consultant G</v>
      </c>
      <c r="K20" s="170"/>
      <c r="L20" s="170"/>
      <c r="M20" s="170"/>
      <c r="N20" s="170"/>
      <c r="O20" s="211" t="str">
        <f aca="false">'Input - general'!AJ28</f>
        <v>Consultant H</v>
      </c>
      <c r="P20" s="211"/>
      <c r="Q20" s="211"/>
      <c r="R20" s="211"/>
      <c r="S20" s="211"/>
      <c r="T20" s="170" t="str">
        <f aca="false">'Input - general'!BA28</f>
        <v>Consultant I</v>
      </c>
      <c r="U20" s="170"/>
      <c r="V20" s="170"/>
      <c r="W20" s="170"/>
      <c r="X20" s="170"/>
      <c r="Y20" s="212" t="str">
        <f aca="false">'Input - general'!BR28</f>
        <v>Consultant J</v>
      </c>
      <c r="Z20" s="212"/>
      <c r="AA20" s="212"/>
      <c r="AB20" s="212"/>
      <c r="AC20" s="212"/>
      <c r="AD20" s="44"/>
    </row>
    <row r="21" customFormat="false" ht="24.95" hidden="false" customHeight="true" outlineLevel="0" collapsed="false">
      <c r="B21" s="172" t="str">
        <f aca="false">B10</f>
        <v>1.</v>
      </c>
      <c r="C21" s="213" t="str">
        <f aca="false">C10</f>
        <v>Appreciation of the key requirements and constraints/risks</v>
      </c>
      <c r="D21" s="184" t="n">
        <f aca="false">'Input -marks &amp; EACSB submission'!D23</f>
        <v>0.1</v>
      </c>
      <c r="E21" s="175" t="n">
        <f aca="false">IF('Input -marks &amp; EACSB submission'!F23="VG",1,IF('Input -marks &amp; EACSB submission'!F23="G",0.8,IF('Input -marks &amp; EACSB submission'!F23="F",0.6,IF('Input -marks &amp; EACSB submission'!F23="P",0.3,0))))*$D21*100</f>
        <v>10</v>
      </c>
      <c r="F21" s="176" t="n">
        <f aca="false">IF('Input -marks &amp; EACSB submission'!G23="VG",1,IF('Input -marks &amp; EACSB submission'!G23="G",0.8,IF('Input -marks &amp; EACSB submission'!G23="F",0.6,IF('Input -marks &amp; EACSB submission'!G23="P",0.3,0))))*$D21*100</f>
        <v>8</v>
      </c>
      <c r="G21" s="176" t="n">
        <f aca="false">IF('Input -marks &amp; EACSB submission'!H23="VG",1,IF('Input -marks &amp; EACSB submission'!H23="G",0.8,IF('Input -marks &amp; EACSB submission'!H23="F",0.6,IF('Input -marks &amp; EACSB submission'!H23="P",0.3,0))))*$D21*100</f>
        <v>8</v>
      </c>
      <c r="H21" s="177" t="n">
        <f aca="false">IF('Input -marks &amp; EACSB submission'!I23="VG",1,IF('Input -marks &amp; EACSB submission'!I23="G",0.8,IF('Input -marks &amp; EACSB submission'!I23="F",0.6,IF('Input -marks &amp; EACSB submission'!I23="P",0.3,0))))*$D21*100</f>
        <v>0</v>
      </c>
      <c r="I21" s="178" t="n">
        <f aca="false">IF('Input -marks &amp; EACSB submission'!J23="VG",1,IF('Input -marks &amp; EACSB submission'!J23="G",0.8,IF('Input -marks &amp; EACSB submission'!J23="F",0.6,IF('Input -marks &amp; EACSB submission'!J23="P",0.3,0))))*$D21*100</f>
        <v>0</v>
      </c>
      <c r="J21" s="178" t="n">
        <f aca="false">IF('Input -marks &amp; EACSB submission'!K23="VG",1,IF('Input -marks &amp; EACSB submission'!K23="G",0.8,IF('Input -marks &amp; EACSB submission'!K23="F",0.6,IF('Input -marks &amp; EACSB submission'!K23="P",0.3,0))))*$D21*100</f>
        <v>8</v>
      </c>
      <c r="K21" s="176" t="n">
        <f aca="false">IF('Input -marks &amp; EACSB submission'!L23="VG",1,IF('Input -marks &amp; EACSB submission'!L23="G",0.8,IF('Input -marks &amp; EACSB submission'!L23="F",0.6,IF('Input -marks &amp; EACSB submission'!L23="P",0.3,0))))*$D21*100</f>
        <v>8</v>
      </c>
      <c r="L21" s="176" t="n">
        <f aca="false">IF('Input -marks &amp; EACSB submission'!M23="VG",1,IF('Input -marks &amp; EACSB submission'!M23="G",0.8,IF('Input -marks &amp; EACSB submission'!M23="F",0.6,IF('Input -marks &amp; EACSB submission'!M23="P",0.3,0))))*$D21*100</f>
        <v>6</v>
      </c>
      <c r="M21" s="178" t="n">
        <f aca="false">IF('Input -marks &amp; EACSB submission'!N23="VG",1,IF('Input -marks &amp; EACSB submission'!N23="G",0.8,IF('Input -marks &amp; EACSB submission'!N23="F",0.6,IF('Input -marks &amp; EACSB submission'!N23="P",0.3,0))))*$D21*100</f>
        <v>0</v>
      </c>
      <c r="N21" s="178" t="n">
        <f aca="false">IF('Input -marks &amp; EACSB submission'!O23="VG",1,IF('Input -marks &amp; EACSB submission'!O23="G",0.8,IF('Input -marks &amp; EACSB submission'!O23="F",0.6,IF('Input -marks &amp; EACSB submission'!O23="P",0.3,0))))*$D21*100</f>
        <v>0</v>
      </c>
      <c r="O21" s="178" t="n">
        <f aca="false">IF('Input -marks &amp; EACSB submission'!P23="VG",1,IF('Input -marks &amp; EACSB submission'!P23="G",0.8,IF('Input -marks &amp; EACSB submission'!P23="F",0.6,IF('Input -marks &amp; EACSB submission'!P23="P",0.3,0))))*$D21*100</f>
        <v>6</v>
      </c>
      <c r="P21" s="176" t="n">
        <f aca="false">IF('Input -marks &amp; EACSB submission'!Q23="VG",1,IF('Input -marks &amp; EACSB submission'!Q23="G",0.8,IF('Input -marks &amp; EACSB submission'!Q23="F",0.6,IF('Input -marks &amp; EACSB submission'!Q23="P",0.3,0))))*$D21*100</f>
        <v>6</v>
      </c>
      <c r="Q21" s="176" t="n">
        <f aca="false">IF('Input -marks &amp; EACSB submission'!R23="VG",1,IF('Input -marks &amp; EACSB submission'!R23="G",0.8,IF('Input -marks &amp; EACSB submission'!R23="F",0.6,IF('Input -marks &amp; EACSB submission'!R23="P",0.3,0))))*$D21*100</f>
        <v>3</v>
      </c>
      <c r="R21" s="178" t="n">
        <f aca="false">IF('Input -marks &amp; EACSB submission'!S23="VG",1,IF('Input -marks &amp; EACSB submission'!S23="G",0.8,IF('Input -marks &amp; EACSB submission'!S23="F",0.6,IF('Input -marks &amp; EACSB submission'!S23="P",0.3,0))))*$D21*100</f>
        <v>0</v>
      </c>
      <c r="S21" s="178" t="n">
        <f aca="false">IF('Input -marks &amp; EACSB submission'!T23="VG",1,IF('Input -marks &amp; EACSB submission'!T23="G",0.8,IF('Input -marks &amp; EACSB submission'!T23="F",0.6,IF('Input -marks &amp; EACSB submission'!T23="P",0.3,0))))*$D21*100</f>
        <v>0</v>
      </c>
      <c r="T21" s="176" t="n">
        <f aca="false">IF('Input -marks &amp; EACSB submission'!U23="VG",1,IF('Input -marks &amp; EACSB submission'!U23="G",0.8,IF('Input -marks &amp; EACSB submission'!U23="F",0.6,IF('Input -marks &amp; EACSB submission'!U23="P",0.3,0))))*$D21*100</f>
        <v>8</v>
      </c>
      <c r="U21" s="176" t="n">
        <f aca="false">IF('Input -marks &amp; EACSB submission'!V23="VG",1,IF('Input -marks &amp; EACSB submission'!V23="G",0.8,IF('Input -marks &amp; EACSB submission'!V23="F",0.6,IF('Input -marks &amp; EACSB submission'!V23="P",0.3,0))))*$D21*100</f>
        <v>8</v>
      </c>
      <c r="V21" s="176" t="n">
        <f aca="false">IF('Input -marks &amp; EACSB submission'!W23="VG",1,IF('Input -marks &amp; EACSB submission'!W23="G",0.8,IF('Input -marks &amp; EACSB submission'!W23="F",0.6,IF('Input -marks &amp; EACSB submission'!W23="P",0.3,0))))*$D21*100</f>
        <v>8</v>
      </c>
      <c r="W21" s="178" t="n">
        <f aca="false">IF('Input -marks &amp; EACSB submission'!X23="VG",1,IF('Input -marks &amp; EACSB submission'!X23="G",0.8,IF('Input -marks &amp; EACSB submission'!X23="F",0.6,IF('Input -marks &amp; EACSB submission'!X23="P",0.3,0))))*$D21*100</f>
        <v>0</v>
      </c>
      <c r="X21" s="178" t="n">
        <f aca="false">IF('Input -marks &amp; EACSB submission'!Y23="VG",1,IF('Input -marks &amp; EACSB submission'!Y23="G",0.8,IF('Input -marks &amp; EACSB submission'!Y23="F",0.6,IF('Input -marks &amp; EACSB submission'!Y23="P",0.3,0))))*$D21*100</f>
        <v>0</v>
      </c>
      <c r="Y21" s="178" t="n">
        <f aca="false">IF('Input -marks &amp; EACSB submission'!Z23="VG",1,IF('Input -marks &amp; EACSB submission'!Z23="G",0.8,IF('Input -marks &amp; EACSB submission'!Z23="F",0.6,IF('Input -marks &amp; EACSB submission'!Z23="P",0.3,0))))*$D21*100</f>
        <v>8</v>
      </c>
      <c r="Z21" s="176" t="n">
        <f aca="false">IF('Input -marks &amp; EACSB submission'!AA23="VG",1,IF('Input -marks &amp; EACSB submission'!AA23="G",0.8,IF('Input -marks &amp; EACSB submission'!AA23="F",0.6,IF('Input -marks &amp; EACSB submission'!AA23="P",0.3,0))))*$D21*100</f>
        <v>10</v>
      </c>
      <c r="AA21" s="176" t="n">
        <f aca="false">IF('Input -marks &amp; EACSB submission'!AB23="VG",1,IF('Input -marks &amp; EACSB submission'!AB23="G",0.8,IF('Input -marks &amp; EACSB submission'!AB23="F",0.6,IF('Input -marks &amp; EACSB submission'!AB23="P",0.3,0))))*$D21*100</f>
        <v>10</v>
      </c>
      <c r="AB21" s="178" t="n">
        <f aca="false">IF('Input -marks &amp; EACSB submission'!AC23="VG",1,IF('Input -marks &amp; EACSB submission'!AC23="G",0.8,IF('Input -marks &amp; EACSB submission'!AC23="F",0.6,IF('Input -marks &amp; EACSB submission'!AC23="P",0.3,0))))*$D21*100</f>
        <v>0</v>
      </c>
      <c r="AC21" s="193" t="n">
        <f aca="false">IF('Input -marks &amp; EACSB submission'!AD23="VG",1,IF('Input -marks &amp; EACSB submission'!AD23="G",0.8,IF('Input -marks &amp; EACSB submission'!AD23="F",0.6,IF('Input -marks &amp; EACSB submission'!AD23="P",0.3,0))))*$D21*100</f>
        <v>0</v>
      </c>
      <c r="AD21" s="44"/>
    </row>
    <row r="22" customFormat="false" ht="24.95" hidden="false" customHeight="true" outlineLevel="0" collapsed="false">
      <c r="B22" s="172" t="str">
        <f aca="false">B11</f>
        <v>2.</v>
      </c>
      <c r="C22" s="213" t="str">
        <f aca="false">C11</f>
        <v>Approach and strategy to meet the requirements of the assignment</v>
      </c>
      <c r="D22" s="184" t="n">
        <f aca="false">'Input -marks &amp; EACSB submission'!D24</f>
        <v>0.3</v>
      </c>
      <c r="E22" s="183" t="n">
        <f aca="false">IF('Input -marks &amp; EACSB submission'!F24="VG",1,IF('Input -marks &amp; EACSB submission'!F24="G",0.8,IF('Input -marks &amp; EACSB submission'!F24="F",0.6,IF('Input -marks &amp; EACSB submission'!F24="P",0.3,0))))*$D22*100</f>
        <v>24</v>
      </c>
      <c r="F22" s="183" t="n">
        <f aca="false">IF('Input -marks &amp; EACSB submission'!G24="VG",1,IF('Input -marks &amp; EACSB submission'!G24="G",0.8,IF('Input -marks &amp; EACSB submission'!G24="F",0.6,IF('Input -marks &amp; EACSB submission'!G24="P",0.3,0))))*$D22*100</f>
        <v>24</v>
      </c>
      <c r="G22" s="183" t="n">
        <f aca="false">IF('Input -marks &amp; EACSB submission'!H24="VG",1,IF('Input -marks &amp; EACSB submission'!H24="G",0.8,IF('Input -marks &amp; EACSB submission'!H24="F",0.6,IF('Input -marks &amp; EACSB submission'!H24="P",0.3,0))))*$D22*100</f>
        <v>24</v>
      </c>
      <c r="H22" s="188" t="n">
        <f aca="false">IF('Input -marks &amp; EACSB submission'!I24="VG",1,IF('Input -marks &amp; EACSB submission'!I24="G",0.8,IF('Input -marks &amp; EACSB submission'!I24="F",0.6,IF('Input -marks &amp; EACSB submission'!I24="P",0.3,0))))*$D22*100</f>
        <v>0</v>
      </c>
      <c r="I22" s="183" t="n">
        <f aca="false">IF('Input -marks &amp; EACSB submission'!J24="VG",1,IF('Input -marks &amp; EACSB submission'!J24="G",0.8,IF('Input -marks &amp; EACSB submission'!J24="F",0.6,IF('Input -marks &amp; EACSB submission'!J24="P",0.3,0))))*$D22*100</f>
        <v>0</v>
      </c>
      <c r="J22" s="183" t="n">
        <f aca="false">IF('Input -marks &amp; EACSB submission'!K24="VG",1,IF('Input -marks &amp; EACSB submission'!K24="G",0.8,IF('Input -marks &amp; EACSB submission'!K24="F",0.6,IF('Input -marks &amp; EACSB submission'!K24="P",0.3,0))))*$D22*100</f>
        <v>24</v>
      </c>
      <c r="K22" s="183" t="n">
        <f aca="false">IF('Input -marks &amp; EACSB submission'!L24="VG",1,IF('Input -marks &amp; EACSB submission'!L24="G",0.8,IF('Input -marks &amp; EACSB submission'!L24="F",0.6,IF('Input -marks &amp; EACSB submission'!L24="P",0.3,0))))*$D22*100</f>
        <v>18</v>
      </c>
      <c r="L22" s="183" t="n">
        <f aca="false">IF('Input -marks &amp; EACSB submission'!M24="VG",1,IF('Input -marks &amp; EACSB submission'!M24="G",0.8,IF('Input -marks &amp; EACSB submission'!M24="F",0.6,IF('Input -marks &amp; EACSB submission'!M24="P",0.3,0))))*$D22*100</f>
        <v>24</v>
      </c>
      <c r="M22" s="183" t="n">
        <f aca="false">IF('Input -marks &amp; EACSB submission'!N24="VG",1,IF('Input -marks &amp; EACSB submission'!N24="G",0.8,IF('Input -marks &amp; EACSB submission'!N24="F",0.6,IF('Input -marks &amp; EACSB submission'!N24="P",0.3,0))))*$D22*100</f>
        <v>0</v>
      </c>
      <c r="N22" s="183" t="n">
        <f aca="false">IF('Input -marks &amp; EACSB submission'!O24="VG",1,IF('Input -marks &amp; EACSB submission'!O24="G",0.8,IF('Input -marks &amp; EACSB submission'!O24="F",0.6,IF('Input -marks &amp; EACSB submission'!O24="P",0.3,0))))*$D22*100</f>
        <v>0</v>
      </c>
      <c r="O22" s="183" t="n">
        <f aca="false">IF('Input -marks &amp; EACSB submission'!P24="VG",1,IF('Input -marks &amp; EACSB submission'!P24="G",0.8,IF('Input -marks &amp; EACSB submission'!P24="F",0.6,IF('Input -marks &amp; EACSB submission'!P24="P",0.3,0))))*$D22*100</f>
        <v>9</v>
      </c>
      <c r="P22" s="183" t="n">
        <f aca="false">IF('Input -marks &amp; EACSB submission'!Q24="VG",1,IF('Input -marks &amp; EACSB submission'!Q24="G",0.8,IF('Input -marks &amp; EACSB submission'!Q24="F",0.6,IF('Input -marks &amp; EACSB submission'!Q24="P",0.3,0))))*$D22*100</f>
        <v>18</v>
      </c>
      <c r="Q22" s="183" t="n">
        <f aca="false">IF('Input -marks &amp; EACSB submission'!R24="VG",1,IF('Input -marks &amp; EACSB submission'!R24="G",0.8,IF('Input -marks &amp; EACSB submission'!R24="F",0.6,IF('Input -marks &amp; EACSB submission'!R24="P",0.3,0))))*$D22*100</f>
        <v>9</v>
      </c>
      <c r="R22" s="183" t="n">
        <f aca="false">IF('Input -marks &amp; EACSB submission'!S24="VG",1,IF('Input -marks &amp; EACSB submission'!S24="G",0.8,IF('Input -marks &amp; EACSB submission'!S24="F",0.6,IF('Input -marks &amp; EACSB submission'!S24="P",0.3,0))))*$D22*100</f>
        <v>0</v>
      </c>
      <c r="S22" s="183" t="n">
        <f aca="false">IF('Input -marks &amp; EACSB submission'!T24="VG",1,IF('Input -marks &amp; EACSB submission'!T24="G",0.8,IF('Input -marks &amp; EACSB submission'!T24="F",0.6,IF('Input -marks &amp; EACSB submission'!T24="P",0.3,0))))*$D22*100</f>
        <v>0</v>
      </c>
      <c r="T22" s="183" t="n">
        <f aca="false">IF('Input -marks &amp; EACSB submission'!U24="VG",1,IF('Input -marks &amp; EACSB submission'!U24="G",0.8,IF('Input -marks &amp; EACSB submission'!U24="F",0.6,IF('Input -marks &amp; EACSB submission'!U24="P",0.3,0))))*$D22*100</f>
        <v>30</v>
      </c>
      <c r="U22" s="183" t="n">
        <f aca="false">IF('Input -marks &amp; EACSB submission'!V24="VG",1,IF('Input -marks &amp; EACSB submission'!V24="G",0.8,IF('Input -marks &amp; EACSB submission'!V24="F",0.6,IF('Input -marks &amp; EACSB submission'!V24="P",0.3,0))))*$D22*100</f>
        <v>24</v>
      </c>
      <c r="V22" s="183" t="n">
        <f aca="false">IF('Input -marks &amp; EACSB submission'!W24="VG",1,IF('Input -marks &amp; EACSB submission'!W24="G",0.8,IF('Input -marks &amp; EACSB submission'!W24="F",0.6,IF('Input -marks &amp; EACSB submission'!W24="P",0.3,0))))*$D22*100</f>
        <v>24</v>
      </c>
      <c r="W22" s="183" t="n">
        <f aca="false">IF('Input -marks &amp; EACSB submission'!X24="VG",1,IF('Input -marks &amp; EACSB submission'!X24="G",0.8,IF('Input -marks &amp; EACSB submission'!X24="F",0.6,IF('Input -marks &amp; EACSB submission'!X24="P",0.3,0))))*$D22*100</f>
        <v>0</v>
      </c>
      <c r="X22" s="183" t="n">
        <f aca="false">IF('Input -marks &amp; EACSB submission'!Y24="VG",1,IF('Input -marks &amp; EACSB submission'!Y24="G",0.8,IF('Input -marks &amp; EACSB submission'!Y24="F",0.6,IF('Input -marks &amp; EACSB submission'!Y24="P",0.3,0))))*$D22*100</f>
        <v>0</v>
      </c>
      <c r="Y22" s="183" t="n">
        <f aca="false">IF('Input -marks &amp; EACSB submission'!Z24="VG",1,IF('Input -marks &amp; EACSB submission'!Z24="G",0.8,IF('Input -marks &amp; EACSB submission'!Z24="F",0.6,IF('Input -marks &amp; EACSB submission'!Z24="P",0.3,0))))*$D22*100</f>
        <v>24</v>
      </c>
      <c r="Z22" s="183" t="n">
        <f aca="false">IF('Input -marks &amp; EACSB submission'!AA24="VG",1,IF('Input -marks &amp; EACSB submission'!AA24="G",0.8,IF('Input -marks &amp; EACSB submission'!AA24="F",0.6,IF('Input -marks &amp; EACSB submission'!AA24="P",0.3,0))))*$D22*100</f>
        <v>30</v>
      </c>
      <c r="AA22" s="183" t="n">
        <f aca="false">IF('Input -marks &amp; EACSB submission'!AB24="VG",1,IF('Input -marks &amp; EACSB submission'!AB24="G",0.8,IF('Input -marks &amp; EACSB submission'!AB24="F",0.6,IF('Input -marks &amp; EACSB submission'!AB24="P",0.3,0))))*$D22*100</f>
        <v>30</v>
      </c>
      <c r="AB22" s="183" t="n">
        <f aca="false">IF('Input -marks &amp; EACSB submission'!AC24="VG",1,IF('Input -marks &amp; EACSB submission'!AC24="G",0.8,IF('Input -marks &amp; EACSB submission'!AC24="F",0.6,IF('Input -marks &amp; EACSB submission'!AC24="P",0.3,0))))*$D22*100</f>
        <v>0</v>
      </c>
      <c r="AC22" s="189" t="n">
        <f aca="false">IF('Input -marks &amp; EACSB submission'!AD24="VG",1,IF('Input -marks &amp; EACSB submission'!AD24="G",0.8,IF('Input -marks &amp; EACSB submission'!AD24="F",0.6,IF('Input -marks &amp; EACSB submission'!AD24="P",0.3,0))))*$D22*100</f>
        <v>0</v>
      </c>
      <c r="AD22" s="44"/>
    </row>
    <row r="23" customFormat="false" ht="24.95" hidden="false" customHeight="true" outlineLevel="0" collapsed="false">
      <c r="B23" s="172" t="str">
        <f aca="false">B12</f>
        <v>3.</v>
      </c>
      <c r="C23" s="213" t="str">
        <f aca="false">C12</f>
        <v>Previous relevant experience both in Hong Kong and elsewhere</v>
      </c>
      <c r="D23" s="184" t="n">
        <f aca="false">'Input -marks &amp; EACSB submission'!D25</f>
        <v>0.05</v>
      </c>
      <c r="E23" s="185" t="n">
        <f aca="false">IF('Input -marks &amp; EACSB submission'!F25="VG",1,IF('Input -marks &amp; EACSB submission'!F25="G",0.8,IF('Input -marks &amp; EACSB submission'!F25="F",0.6,IF('Input -marks &amp; EACSB submission'!F25="P",0.3,0))))*$D23*100</f>
        <v>5</v>
      </c>
      <c r="F23" s="178" t="n">
        <f aca="false">IF('Input -marks &amp; EACSB submission'!G25="VG",1,IF('Input -marks &amp; EACSB submission'!G25="G",0.8,IF('Input -marks &amp; EACSB submission'!G25="F",0.6,IF('Input -marks &amp; EACSB submission'!G25="P",0.3,0))))*$D23*100</f>
        <v>4</v>
      </c>
      <c r="G23" s="178" t="n">
        <f aca="false">IF('Input -marks &amp; EACSB submission'!H25="VG",1,IF('Input -marks &amp; EACSB submission'!H25="G",0.8,IF('Input -marks &amp; EACSB submission'!H25="F",0.6,IF('Input -marks &amp; EACSB submission'!H25="P",0.3,0))))*$D23*100</f>
        <v>5</v>
      </c>
      <c r="H23" s="186" t="n">
        <f aca="false">IF('Input -marks &amp; EACSB submission'!I25="VG",1,IF('Input -marks &amp; EACSB submission'!I25="G",0.8,IF('Input -marks &amp; EACSB submission'!I25="F",0.6,IF('Input -marks &amp; EACSB submission'!I25="P",0.3,0))))*$D23*100</f>
        <v>0</v>
      </c>
      <c r="I23" s="178" t="n">
        <f aca="false">IF('Input -marks &amp; EACSB submission'!J25="VG",1,IF('Input -marks &amp; EACSB submission'!J25="G",0.8,IF('Input -marks &amp; EACSB submission'!J25="F",0.6,IF('Input -marks &amp; EACSB submission'!J25="P",0.3,0))))*$D23*100</f>
        <v>0</v>
      </c>
      <c r="J23" s="178" t="n">
        <f aca="false">IF('Input -marks &amp; EACSB submission'!K25="VG",1,IF('Input -marks &amp; EACSB submission'!K25="G",0.8,IF('Input -marks &amp; EACSB submission'!K25="F",0.6,IF('Input -marks &amp; EACSB submission'!K25="P",0.3,0))))*$D23*100</f>
        <v>3</v>
      </c>
      <c r="K23" s="178" t="n">
        <f aca="false">IF('Input -marks &amp; EACSB submission'!L25="VG",1,IF('Input -marks &amp; EACSB submission'!L25="G",0.8,IF('Input -marks &amp; EACSB submission'!L25="F",0.6,IF('Input -marks &amp; EACSB submission'!L25="P",0.3,0))))*$D23*100</f>
        <v>4</v>
      </c>
      <c r="L23" s="178" t="n">
        <f aca="false">IF('Input -marks &amp; EACSB submission'!M25="VG",1,IF('Input -marks &amp; EACSB submission'!M25="G",0.8,IF('Input -marks &amp; EACSB submission'!M25="F",0.6,IF('Input -marks &amp; EACSB submission'!M25="P",0.3,0))))*$D23*100</f>
        <v>4</v>
      </c>
      <c r="M23" s="178" t="n">
        <f aca="false">IF('Input -marks &amp; EACSB submission'!N25="VG",1,IF('Input -marks &amp; EACSB submission'!N25="G",0.8,IF('Input -marks &amp; EACSB submission'!N25="F",0.6,IF('Input -marks &amp; EACSB submission'!N25="P",0.3,0))))*$D23*100</f>
        <v>0</v>
      </c>
      <c r="N23" s="178" t="n">
        <f aca="false">IF('Input -marks &amp; EACSB submission'!O25="VG",1,IF('Input -marks &amp; EACSB submission'!O25="G",0.8,IF('Input -marks &amp; EACSB submission'!O25="F",0.6,IF('Input -marks &amp; EACSB submission'!O25="P",0.3,0))))*$D23*100</f>
        <v>0</v>
      </c>
      <c r="O23" s="178" t="n">
        <f aca="false">IF('Input -marks &amp; EACSB submission'!P25="VG",1,IF('Input -marks &amp; EACSB submission'!P25="G",0.8,IF('Input -marks &amp; EACSB submission'!P25="F",0.6,IF('Input -marks &amp; EACSB submission'!P25="P",0.3,0))))*$D23*100</f>
        <v>3</v>
      </c>
      <c r="P23" s="178" t="n">
        <f aca="false">IF('Input -marks &amp; EACSB submission'!Q25="VG",1,IF('Input -marks &amp; EACSB submission'!Q25="G",0.8,IF('Input -marks &amp; EACSB submission'!Q25="F",0.6,IF('Input -marks &amp; EACSB submission'!Q25="P",0.3,0))))*$D23*100</f>
        <v>4</v>
      </c>
      <c r="Q23" s="178" t="n">
        <f aca="false">IF('Input -marks &amp; EACSB submission'!R25="VG",1,IF('Input -marks &amp; EACSB submission'!R25="G",0.8,IF('Input -marks &amp; EACSB submission'!R25="F",0.6,IF('Input -marks &amp; EACSB submission'!R25="P",0.3,0))))*$D23*100</f>
        <v>3</v>
      </c>
      <c r="R23" s="183" t="n">
        <f aca="false">IF('Input -marks &amp; EACSB submission'!S25="VG",1,IF('Input -marks &amp; EACSB submission'!S25="G",0.8,IF('Input -marks &amp; EACSB submission'!S25="F",0.6,IF('Input -marks &amp; EACSB submission'!S25="P",0.3,0))))*$D23*100</f>
        <v>0</v>
      </c>
      <c r="S23" s="183" t="n">
        <f aca="false">IF('Input -marks &amp; EACSB submission'!T25="VG",1,IF('Input -marks &amp; EACSB submission'!T25="G",0.8,IF('Input -marks &amp; EACSB submission'!T25="F",0.6,IF('Input -marks &amp; EACSB submission'!T25="P",0.3,0))))*$D23*100</f>
        <v>0</v>
      </c>
      <c r="T23" s="178" t="n">
        <f aca="false">IF('Input -marks &amp; EACSB submission'!U25="VG",1,IF('Input -marks &amp; EACSB submission'!U25="G",0.8,IF('Input -marks &amp; EACSB submission'!U25="F",0.6,IF('Input -marks &amp; EACSB submission'!U25="P",0.3,0))))*$D23*100</f>
        <v>4</v>
      </c>
      <c r="U23" s="178" t="n">
        <f aca="false">IF('Input -marks &amp; EACSB submission'!V25="VG",1,IF('Input -marks &amp; EACSB submission'!V25="G",0.8,IF('Input -marks &amp; EACSB submission'!V25="F",0.6,IF('Input -marks &amp; EACSB submission'!V25="P",0.3,0))))*$D23*100</f>
        <v>3</v>
      </c>
      <c r="V23" s="178" t="n">
        <f aca="false">IF('Input -marks &amp; EACSB submission'!W25="VG",1,IF('Input -marks &amp; EACSB submission'!W25="G",0.8,IF('Input -marks &amp; EACSB submission'!W25="F",0.6,IF('Input -marks &amp; EACSB submission'!W25="P",0.3,0))))*$D23*100</f>
        <v>4</v>
      </c>
      <c r="W23" s="178" t="n">
        <f aca="false">IF('Input -marks &amp; EACSB submission'!X25="VG",1,IF('Input -marks &amp; EACSB submission'!X25="G",0.8,IF('Input -marks &amp; EACSB submission'!X25="F",0.6,IF('Input -marks &amp; EACSB submission'!X25="P",0.3,0))))*$D23*100</f>
        <v>0</v>
      </c>
      <c r="X23" s="178" t="n">
        <f aca="false">IF('Input -marks &amp; EACSB submission'!Y25="VG",1,IF('Input -marks &amp; EACSB submission'!Y25="G",0.8,IF('Input -marks &amp; EACSB submission'!Y25="F",0.6,IF('Input -marks &amp; EACSB submission'!Y25="P",0.3,0))))*$D23*100</f>
        <v>0</v>
      </c>
      <c r="Y23" s="178" t="n">
        <f aca="false">IF('Input -marks &amp; EACSB submission'!Z25="VG",1,IF('Input -marks &amp; EACSB submission'!Z25="G",0.8,IF('Input -marks &amp; EACSB submission'!Z25="F",0.6,IF('Input -marks &amp; EACSB submission'!Z25="P",0.3,0))))*$D23*100</f>
        <v>3</v>
      </c>
      <c r="Z23" s="178" t="n">
        <f aca="false">IF('Input -marks &amp; EACSB submission'!AA25="VG",1,IF('Input -marks &amp; EACSB submission'!AA25="G",0.8,IF('Input -marks &amp; EACSB submission'!AA25="F",0.6,IF('Input -marks &amp; EACSB submission'!AA25="P",0.3,0))))*$D23*100</f>
        <v>4</v>
      </c>
      <c r="AA23" s="178" t="n">
        <f aca="false">IF('Input -marks &amp; EACSB submission'!AB25="VG",1,IF('Input -marks &amp; EACSB submission'!AB25="G",0.8,IF('Input -marks &amp; EACSB submission'!AB25="F",0.6,IF('Input -marks &amp; EACSB submission'!AB25="P",0.3,0))))*$D23*100</f>
        <v>3</v>
      </c>
      <c r="AB23" s="178" t="n">
        <f aca="false">IF('Input -marks &amp; EACSB submission'!AC25="VG",1,IF('Input -marks &amp; EACSB submission'!AC25="G",0.8,IF('Input -marks &amp; EACSB submission'!AC25="F",0.6,IF('Input -marks &amp; EACSB submission'!AC25="P",0.3,0))))*$D23*100</f>
        <v>0</v>
      </c>
      <c r="AC23" s="193" t="n">
        <f aca="false">IF('Input -marks &amp; EACSB submission'!AD25="VG",1,IF('Input -marks &amp; EACSB submission'!AD25="G",0.8,IF('Input -marks &amp; EACSB submission'!AD25="F",0.6,IF('Input -marks &amp; EACSB submission'!AD25="P",0.3,0))))*$D23*100</f>
        <v>0</v>
      </c>
      <c r="AD23" s="44"/>
    </row>
    <row r="24" s="61" customFormat="true" ht="24.95" hidden="false" customHeight="true" outlineLevel="0" collapsed="false">
      <c r="B24" s="172" t="str">
        <f aca="false">B13</f>
        <v>4.</v>
      </c>
      <c r="C24" s="213" t="str">
        <f aca="false">C13</f>
        <v>Knowledge, experience and capability of key staff</v>
      </c>
      <c r="D24" s="184" t="n">
        <f aca="false">'Input -marks &amp; EACSB submission'!D26</f>
        <v>0.35</v>
      </c>
      <c r="E24" s="185" t="n">
        <f aca="false">IF('Input -marks &amp; EACSB submission'!F26="VG",1,IF('Input -marks &amp; EACSB submission'!F26="G",0.8,IF('Input -marks &amp; EACSB submission'!F26="F",0.6,IF('Input -marks &amp; EACSB submission'!F26="P",0.3,0))))*$D24*100</f>
        <v>21</v>
      </c>
      <c r="F24" s="178" t="n">
        <f aca="false">IF('Input -marks &amp; EACSB submission'!G26="VG",1,IF('Input -marks &amp; EACSB submission'!G26="G",0.8,IF('Input -marks &amp; EACSB submission'!G26="F",0.6,IF('Input -marks &amp; EACSB submission'!G26="P",0.3,0))))*$D24*100</f>
        <v>28</v>
      </c>
      <c r="G24" s="178" t="n">
        <f aca="false">IF('Input -marks &amp; EACSB submission'!H26="VG",1,IF('Input -marks &amp; EACSB submission'!H26="G",0.8,IF('Input -marks &amp; EACSB submission'!H26="F",0.6,IF('Input -marks &amp; EACSB submission'!H26="P",0.3,0))))*$D24*100</f>
        <v>21</v>
      </c>
      <c r="H24" s="186" t="n">
        <f aca="false">IF('Input -marks &amp; EACSB submission'!I26="VG",1,IF('Input -marks &amp; EACSB submission'!I26="G",0.8,IF('Input -marks &amp; EACSB submission'!I26="F",0.6,IF('Input -marks &amp; EACSB submission'!I26="P",0.3,0))))*$D24*100</f>
        <v>0</v>
      </c>
      <c r="I24" s="178" t="n">
        <f aca="false">IF('Input -marks &amp; EACSB submission'!J26="VG",1,IF('Input -marks &amp; EACSB submission'!J26="G",0.8,IF('Input -marks &amp; EACSB submission'!J26="F",0.6,IF('Input -marks &amp; EACSB submission'!J26="P",0.3,0))))*$D24*100</f>
        <v>0</v>
      </c>
      <c r="J24" s="178" t="n">
        <f aca="false">IF('Input -marks &amp; EACSB submission'!K26="VG",1,IF('Input -marks &amp; EACSB submission'!K26="G",0.8,IF('Input -marks &amp; EACSB submission'!K26="F",0.6,IF('Input -marks &amp; EACSB submission'!K26="P",0.3,0))))*$D24*100</f>
        <v>35</v>
      </c>
      <c r="K24" s="178" t="n">
        <f aca="false">IF('Input -marks &amp; EACSB submission'!L26="VG",1,IF('Input -marks &amp; EACSB submission'!L26="G",0.8,IF('Input -marks &amp; EACSB submission'!L26="F",0.6,IF('Input -marks &amp; EACSB submission'!L26="P",0.3,0))))*$D24*100</f>
        <v>28</v>
      </c>
      <c r="L24" s="178" t="n">
        <f aca="false">IF('Input -marks &amp; EACSB submission'!M26="VG",1,IF('Input -marks &amp; EACSB submission'!M26="G",0.8,IF('Input -marks &amp; EACSB submission'!M26="F",0.6,IF('Input -marks &amp; EACSB submission'!M26="P",0.3,0))))*$D24*100</f>
        <v>28</v>
      </c>
      <c r="M24" s="178" t="n">
        <f aca="false">IF('Input -marks &amp; EACSB submission'!N26="VG",1,IF('Input -marks &amp; EACSB submission'!N26="G",0.8,IF('Input -marks &amp; EACSB submission'!N26="F",0.6,IF('Input -marks &amp; EACSB submission'!N26="P",0.3,0))))*$D24*100</f>
        <v>0</v>
      </c>
      <c r="N24" s="178" t="n">
        <f aca="false">IF('Input -marks &amp; EACSB submission'!O26="VG",1,IF('Input -marks &amp; EACSB submission'!O26="G",0.8,IF('Input -marks &amp; EACSB submission'!O26="F",0.6,IF('Input -marks &amp; EACSB submission'!O26="P",0.3,0))))*$D24*100</f>
        <v>0</v>
      </c>
      <c r="O24" s="178" t="n">
        <f aca="false">IF('Input -marks &amp; EACSB submission'!P26="VG",1,IF('Input -marks &amp; EACSB submission'!P26="G",0.8,IF('Input -marks &amp; EACSB submission'!P26="F",0.6,IF('Input -marks &amp; EACSB submission'!P26="P",0.3,0))))*$D24*100</f>
        <v>35</v>
      </c>
      <c r="P24" s="178" t="n">
        <f aca="false">IF('Input -marks &amp; EACSB submission'!Q26="VG",1,IF('Input -marks &amp; EACSB submission'!Q26="G",0.8,IF('Input -marks &amp; EACSB submission'!Q26="F",0.6,IF('Input -marks &amp; EACSB submission'!Q26="P",0.3,0))))*$D24*100</f>
        <v>28</v>
      </c>
      <c r="Q24" s="178" t="n">
        <f aca="false">IF('Input -marks &amp; EACSB submission'!R26="VG",1,IF('Input -marks &amp; EACSB submission'!R26="G",0.8,IF('Input -marks &amp; EACSB submission'!R26="F",0.6,IF('Input -marks &amp; EACSB submission'!R26="P",0.3,0))))*$D24*100</f>
        <v>28</v>
      </c>
      <c r="R24" s="183" t="n">
        <f aca="false">IF('Input -marks &amp; EACSB submission'!S26="VG",1,IF('Input -marks &amp; EACSB submission'!S26="G",0.8,IF('Input -marks &amp; EACSB submission'!S26="F",0.6,IF('Input -marks &amp; EACSB submission'!S26="P",0.3,0))))*$D24*100</f>
        <v>0</v>
      </c>
      <c r="S24" s="183" t="n">
        <f aca="false">IF('Input -marks &amp; EACSB submission'!T26="VG",1,IF('Input -marks &amp; EACSB submission'!T26="G",0.8,IF('Input -marks &amp; EACSB submission'!T26="F",0.6,IF('Input -marks &amp; EACSB submission'!T26="P",0.3,0))))*$D24*100</f>
        <v>0</v>
      </c>
      <c r="T24" s="178" t="n">
        <f aca="false">IF('Input -marks &amp; EACSB submission'!U26="VG",1,IF('Input -marks &amp; EACSB submission'!U26="G",0.8,IF('Input -marks &amp; EACSB submission'!U26="F",0.6,IF('Input -marks &amp; EACSB submission'!U26="P",0.3,0))))*$D24*100</f>
        <v>28</v>
      </c>
      <c r="U24" s="178" t="n">
        <f aca="false">IF('Input -marks &amp; EACSB submission'!V26="VG",1,IF('Input -marks &amp; EACSB submission'!V26="G",0.8,IF('Input -marks &amp; EACSB submission'!V26="F",0.6,IF('Input -marks &amp; EACSB submission'!V26="P",0.3,0))))*$D24*100</f>
        <v>28</v>
      </c>
      <c r="V24" s="178" t="n">
        <f aca="false">IF('Input -marks &amp; EACSB submission'!W26="VG",1,IF('Input -marks &amp; EACSB submission'!W26="G",0.8,IF('Input -marks &amp; EACSB submission'!W26="F",0.6,IF('Input -marks &amp; EACSB submission'!W26="P",0.3,0))))*$D24*100</f>
        <v>21</v>
      </c>
      <c r="W24" s="178" t="n">
        <f aca="false">IF('Input -marks &amp; EACSB submission'!X26="VG",1,IF('Input -marks &amp; EACSB submission'!X26="G",0.8,IF('Input -marks &amp; EACSB submission'!X26="F",0.6,IF('Input -marks &amp; EACSB submission'!X26="P",0.3,0))))*$D24*100</f>
        <v>0</v>
      </c>
      <c r="X24" s="178" t="n">
        <f aca="false">IF('Input -marks &amp; EACSB submission'!Y26="VG",1,IF('Input -marks &amp; EACSB submission'!Y26="G",0.8,IF('Input -marks &amp; EACSB submission'!Y26="F",0.6,IF('Input -marks &amp; EACSB submission'!Y26="P",0.3,0))))*$D24*100</f>
        <v>0</v>
      </c>
      <c r="Y24" s="178" t="n">
        <f aca="false">IF('Input -marks &amp; EACSB submission'!Z26="VG",1,IF('Input -marks &amp; EACSB submission'!Z26="G",0.8,IF('Input -marks &amp; EACSB submission'!Z26="F",0.6,IF('Input -marks &amp; EACSB submission'!Z26="P",0.3,0))))*$D24*100</f>
        <v>21</v>
      </c>
      <c r="Z24" s="178" t="n">
        <f aca="false">IF('Input -marks &amp; EACSB submission'!AA26="VG",1,IF('Input -marks &amp; EACSB submission'!AA26="G",0.8,IF('Input -marks &amp; EACSB submission'!AA26="F",0.6,IF('Input -marks &amp; EACSB submission'!AA26="P",0.3,0))))*$D24*100</f>
        <v>10.5</v>
      </c>
      <c r="AA24" s="178" t="n">
        <f aca="false">IF('Input -marks &amp; EACSB submission'!AB26="VG",1,IF('Input -marks &amp; EACSB submission'!AB26="G",0.8,IF('Input -marks &amp; EACSB submission'!AB26="F",0.6,IF('Input -marks &amp; EACSB submission'!AB26="P",0.3,0))))*$D24*100</f>
        <v>21</v>
      </c>
      <c r="AB24" s="178" t="n">
        <f aca="false">IF('Input -marks &amp; EACSB submission'!AC26="VG",1,IF('Input -marks &amp; EACSB submission'!AC26="G",0.8,IF('Input -marks &amp; EACSB submission'!AC26="F",0.6,IF('Input -marks &amp; EACSB submission'!AC26="P",0.3,0))))*$D24*100</f>
        <v>0</v>
      </c>
      <c r="AC24" s="193" t="n">
        <f aca="false">IF('Input -marks &amp; EACSB submission'!AD26="VG",1,IF('Input -marks &amp; EACSB submission'!AD26="G",0.8,IF('Input -marks &amp; EACSB submission'!AD26="F",0.6,IF('Input -marks &amp; EACSB submission'!AD26="P",0.3,0))))*$D24*100</f>
        <v>0</v>
      </c>
      <c r="AD24" s="44"/>
    </row>
    <row r="25" customFormat="false" ht="24.95" hidden="false" customHeight="true" outlineLevel="0" collapsed="false">
      <c r="B25" s="172" t="str">
        <f aca="false">B14</f>
        <v>5.</v>
      </c>
      <c r="C25" s="213" t="str">
        <f aca="false">C14</f>
        <v>Past performance of the consultant</v>
      </c>
      <c r="D25" s="184" t="n">
        <f aca="false">'Input -marks &amp; EACSB submission'!D16</f>
        <v>0.15</v>
      </c>
      <c r="E25" s="185" t="n">
        <f aca="false">'Input -marks &amp; EACSB submission'!F27</f>
        <v>13.8832116788321</v>
      </c>
      <c r="F25" s="185" t="n">
        <f aca="false">'Input -marks &amp; EACSB submission'!G27</f>
        <v>13.8832116788321</v>
      </c>
      <c r="G25" s="185" t="n">
        <f aca="false">'Input -marks &amp; EACSB submission'!H27</f>
        <v>13.8832116788321</v>
      </c>
      <c r="H25" s="185" t="str">
        <f aca="false">'Input -marks &amp; EACSB submission'!I27</f>
        <v/>
      </c>
      <c r="I25" s="185" t="str">
        <f aca="false">'Input -marks &amp; EACSB submission'!J27</f>
        <v/>
      </c>
      <c r="J25" s="185" t="n">
        <f aca="false">'Input -marks &amp; EACSB submission'!K27</f>
        <v>14.2773722627737</v>
      </c>
      <c r="K25" s="185" t="n">
        <f aca="false">'Input -marks &amp; EACSB submission'!L27</f>
        <v>14.2773722627737</v>
      </c>
      <c r="L25" s="185" t="n">
        <f aca="false">'Input -marks &amp; EACSB submission'!M27</f>
        <v>14.2773722627737</v>
      </c>
      <c r="M25" s="185" t="str">
        <f aca="false">'Input -marks &amp; EACSB submission'!N27</f>
        <v/>
      </c>
      <c r="N25" s="185" t="str">
        <f aca="false">'Input -marks &amp; EACSB submission'!O27</f>
        <v/>
      </c>
      <c r="O25" s="185" t="n">
        <f aca="false">'Input -marks &amp; EACSB submission'!P27</f>
        <v>9.5</v>
      </c>
      <c r="P25" s="185" t="n">
        <f aca="false">'Input -marks &amp; EACSB submission'!Q27</f>
        <v>9.5</v>
      </c>
      <c r="Q25" s="185" t="n">
        <f aca="false">'Input -marks &amp; EACSB submission'!R27</f>
        <v>9.5</v>
      </c>
      <c r="R25" s="185" t="str">
        <f aca="false">'Input -marks &amp; EACSB submission'!S27</f>
        <v/>
      </c>
      <c r="S25" s="185" t="str">
        <f aca="false">'Input -marks &amp; EACSB submission'!T27</f>
        <v/>
      </c>
      <c r="T25" s="185" t="n">
        <f aca="false">'Input -marks &amp; EACSB submission'!U27</f>
        <v>13.9051094890511</v>
      </c>
      <c r="U25" s="185" t="n">
        <f aca="false">'Input -marks &amp; EACSB submission'!V27</f>
        <v>13.9051094890511</v>
      </c>
      <c r="V25" s="185" t="n">
        <f aca="false">'Input -marks &amp; EACSB submission'!W27</f>
        <v>13.9051094890511</v>
      </c>
      <c r="W25" s="185" t="str">
        <f aca="false">'Input -marks &amp; EACSB submission'!X27</f>
        <v/>
      </c>
      <c r="X25" s="185" t="str">
        <f aca="false">'Input -marks &amp; EACSB submission'!Y27</f>
        <v/>
      </c>
      <c r="Y25" s="185" t="n">
        <f aca="false">'Input -marks &amp; EACSB submission'!Z27</f>
        <v>14.2773722627737</v>
      </c>
      <c r="Z25" s="185" t="n">
        <f aca="false">'Input -marks &amp; EACSB submission'!AA27</f>
        <v>14.2773722627737</v>
      </c>
      <c r="AA25" s="185" t="n">
        <f aca="false">'Input -marks &amp; EACSB submission'!AB27</f>
        <v>14.2773722627737</v>
      </c>
      <c r="AB25" s="185" t="str">
        <f aca="false">'Input -marks &amp; EACSB submission'!AC27</f>
        <v/>
      </c>
      <c r="AC25" s="185" t="str">
        <f aca="false">'Input -marks &amp; EACSB submission'!AD27</f>
        <v/>
      </c>
      <c r="AD25" s="44"/>
    </row>
    <row r="26" customFormat="false" ht="24.95" hidden="false" customHeight="true" outlineLevel="0" collapsed="false">
      <c r="B26" s="191" t="str">
        <f aca="false">B15</f>
        <v>6.</v>
      </c>
      <c r="C26" s="214" t="str">
        <f aca="false">C15</f>
        <v>Past performance of sub-consultants</v>
      </c>
      <c r="D26" s="174" t="n">
        <f aca="false">'Input -marks &amp; EACSB submission'!D17</f>
        <v>0.05</v>
      </c>
      <c r="E26" s="178" t="n">
        <f aca="false">'Input -marks &amp; EACSB submission'!F28</f>
        <v>4.67511885895404</v>
      </c>
      <c r="F26" s="178" t="n">
        <f aca="false">'Input -marks &amp; EACSB submission'!G28</f>
        <v>4.67511885895404</v>
      </c>
      <c r="G26" s="178" t="n">
        <f aca="false">'Input -marks &amp; EACSB submission'!H28</f>
        <v>4.67511885895404</v>
      </c>
      <c r="H26" s="186" t="str">
        <f aca="false">'Input -marks &amp; EACSB submission'!I28</f>
        <v/>
      </c>
      <c r="I26" s="178" t="str">
        <f aca="false">'Input -marks &amp; EACSB submission'!J28</f>
        <v/>
      </c>
      <c r="J26" s="178" t="n">
        <f aca="false">'Input -marks &amp; EACSB submission'!K28</f>
        <v>4.67511885895404</v>
      </c>
      <c r="K26" s="178" t="n">
        <f aca="false">'Input -marks &amp; EACSB submission'!L28</f>
        <v>4.67511885895404</v>
      </c>
      <c r="L26" s="178" t="n">
        <f aca="false">'Input -marks &amp; EACSB submission'!M28</f>
        <v>4.67511885895404</v>
      </c>
      <c r="M26" s="178" t="str">
        <f aca="false">'Input -marks &amp; EACSB submission'!N28</f>
        <v/>
      </c>
      <c r="N26" s="178" t="str">
        <f aca="false">'Input -marks &amp; EACSB submission'!O28</f>
        <v/>
      </c>
      <c r="O26" s="178" t="n">
        <f aca="false">'Input -marks &amp; EACSB submission'!P28</f>
        <v>3.16666666666667</v>
      </c>
      <c r="P26" s="178" t="n">
        <f aca="false">'Input -marks &amp; EACSB submission'!Q28</f>
        <v>3.16666666666667</v>
      </c>
      <c r="Q26" s="178" t="n">
        <f aca="false">'Input -marks &amp; EACSB submission'!R28</f>
        <v>3.16666666666667</v>
      </c>
      <c r="R26" s="178" t="str">
        <f aca="false">'Input -marks &amp; EACSB submission'!S28</f>
        <v/>
      </c>
      <c r="S26" s="178" t="str">
        <f aca="false">'Input -marks &amp; EACSB submission'!T28</f>
        <v/>
      </c>
      <c r="T26" s="178" t="n">
        <f aca="false">'Input -marks &amp; EACSB submission'!U28</f>
        <v>4.770206022187</v>
      </c>
      <c r="U26" s="178" t="n">
        <f aca="false">'Input -marks &amp; EACSB submission'!V28</f>
        <v>4.770206022187</v>
      </c>
      <c r="V26" s="178" t="n">
        <f aca="false">'Input -marks &amp; EACSB submission'!W28</f>
        <v>4.770206022187</v>
      </c>
      <c r="W26" s="178" t="str">
        <f aca="false">'Input -marks &amp; EACSB submission'!X28</f>
        <v/>
      </c>
      <c r="X26" s="186" t="str">
        <f aca="false">'Input -marks &amp; EACSB submission'!Y28</f>
        <v/>
      </c>
      <c r="Y26" s="178" t="n">
        <f aca="false">'Input -marks &amp; EACSB submission'!Z28</f>
        <v>4.770206022187</v>
      </c>
      <c r="Z26" s="178" t="n">
        <f aca="false">'Input -marks &amp; EACSB submission'!AA28</f>
        <v>4.770206022187</v>
      </c>
      <c r="AA26" s="178" t="n">
        <f aca="false">'Input -marks &amp; EACSB submission'!AB28</f>
        <v>4.770206022187</v>
      </c>
      <c r="AB26" s="178" t="str">
        <f aca="false">'Input -marks &amp; EACSB submission'!AC28</f>
        <v/>
      </c>
      <c r="AC26" s="193" t="str">
        <f aca="false">'Input -marks &amp; EACSB submission'!AD28</f>
        <v/>
      </c>
      <c r="AD26" s="44"/>
    </row>
    <row r="27" customFormat="false" ht="24.95" hidden="false" customHeight="true" outlineLevel="0" collapsed="false">
      <c r="B27" s="194" t="s">
        <v>71</v>
      </c>
      <c r="C27" s="195"/>
      <c r="D27" s="184" t="n">
        <f aca="false">SUM(D21:D26)</f>
        <v>1</v>
      </c>
      <c r="E27" s="183" t="n">
        <f aca="false">SUM(E21:E26)</f>
        <v>78.5583305377862</v>
      </c>
      <c r="F27" s="183" t="n">
        <f aca="false">SUM(F21:F26)</f>
        <v>82.5583305377862</v>
      </c>
      <c r="G27" s="183" t="n">
        <f aca="false">SUM(G21:G26)</f>
        <v>76.5583305377862</v>
      </c>
      <c r="H27" s="183" t="n">
        <f aca="false">SUM(H21:H26)</f>
        <v>0</v>
      </c>
      <c r="I27" s="183" t="n">
        <f aca="false">SUM(I21:I26)</f>
        <v>0</v>
      </c>
      <c r="J27" s="183" t="n">
        <f aca="false">SUM(J21:J26)</f>
        <v>88.9524911217278</v>
      </c>
      <c r="K27" s="183" t="n">
        <f aca="false">SUM(K21:K26)</f>
        <v>76.9524911217278</v>
      </c>
      <c r="L27" s="183" t="n">
        <f aca="false">SUM(L21:L26)</f>
        <v>80.9524911217278</v>
      </c>
      <c r="M27" s="183" t="n">
        <f aca="false">SUM(M21:M26)</f>
        <v>0</v>
      </c>
      <c r="N27" s="183" t="n">
        <f aca="false">SUM(N21:N26)</f>
        <v>0</v>
      </c>
      <c r="O27" s="183" t="n">
        <f aca="false">SUM(O21:O26)</f>
        <v>65.6666666666667</v>
      </c>
      <c r="P27" s="183" t="n">
        <f aca="false">SUM(P21:P26)</f>
        <v>68.6666666666667</v>
      </c>
      <c r="Q27" s="183" t="n">
        <f aca="false">SUM(Q21:Q26)</f>
        <v>55.6666666666667</v>
      </c>
      <c r="R27" s="183" t="n">
        <f aca="false">SUM(R21:R26)</f>
        <v>0</v>
      </c>
      <c r="S27" s="183" t="n">
        <f aca="false">SUM(S21:S26)</f>
        <v>0</v>
      </c>
      <c r="T27" s="183" t="n">
        <f aca="false">SUM(T21:T26)</f>
        <v>88.6753155112381</v>
      </c>
      <c r="U27" s="183" t="n">
        <f aca="false">SUM(U21:U26)</f>
        <v>81.6753155112381</v>
      </c>
      <c r="V27" s="183" t="n">
        <f aca="false">SUM(V21:V26)</f>
        <v>75.6753155112381</v>
      </c>
      <c r="W27" s="183" t="n">
        <f aca="false">SUM(W21:W26)</f>
        <v>0</v>
      </c>
      <c r="X27" s="188" t="n">
        <f aca="false">SUM(X21:X26)</f>
        <v>0</v>
      </c>
      <c r="Y27" s="183" t="n">
        <f aca="false">SUM(Y21:Y26)</f>
        <v>75.0475782849607</v>
      </c>
      <c r="Z27" s="183" t="n">
        <f aca="false">SUM(Z21:Z26)</f>
        <v>73.5475782849607</v>
      </c>
      <c r="AA27" s="183" t="n">
        <f aca="false">SUM(AA21:AA26)</f>
        <v>83.0475782849607</v>
      </c>
      <c r="AB27" s="183" t="n">
        <f aca="false">SUM(AB21:AB26)</f>
        <v>0</v>
      </c>
      <c r="AC27" s="189" t="n">
        <f aca="false">SUM(AC21:AC26)</f>
        <v>0</v>
      </c>
      <c r="AD27" s="215"/>
    </row>
    <row r="28" customFormat="false" ht="24.95" hidden="false" customHeight="true" outlineLevel="0" collapsed="false">
      <c r="B28" s="196" t="s">
        <v>72</v>
      </c>
      <c r="C28" s="216"/>
      <c r="D28" s="184" t="n">
        <f aca="false">D27</f>
        <v>1</v>
      </c>
      <c r="E28" s="197" t="n">
        <f aca="false">SUM(E27:I27)/COUNT('Input -marks &amp; EACSB submission'!F28:J28)</f>
        <v>79.2249972044528</v>
      </c>
      <c r="F28" s="197"/>
      <c r="G28" s="197"/>
      <c r="H28" s="197"/>
      <c r="I28" s="197"/>
      <c r="J28" s="197" t="n">
        <f aca="false">SUM(J27:N27)/COUNT('Input -marks &amp; EACSB submission'!K28:O28)</f>
        <v>82.2858244550611</v>
      </c>
      <c r="K28" s="197"/>
      <c r="L28" s="197"/>
      <c r="M28" s="197"/>
      <c r="N28" s="197"/>
      <c r="O28" s="197" t="n">
        <f aca="false">SUM(O27:S27)/COUNT('Input -marks &amp; EACSB submission'!P28:T28)</f>
        <v>63.3333333333333</v>
      </c>
      <c r="P28" s="197"/>
      <c r="Q28" s="197"/>
      <c r="R28" s="197"/>
      <c r="S28" s="197"/>
      <c r="T28" s="197" t="n">
        <f aca="false">SUM(T27:X27)/COUNT('Input -marks &amp; EACSB submission'!U28:Y28)</f>
        <v>82.0086488445714</v>
      </c>
      <c r="U28" s="197"/>
      <c r="V28" s="197"/>
      <c r="W28" s="197"/>
      <c r="X28" s="197"/>
      <c r="Y28" s="197" t="n">
        <f aca="false">SUM(Y27:AC27)/COUNT('Input -marks &amp; EACSB submission'!Z28:AD28)</f>
        <v>77.2142449516274</v>
      </c>
      <c r="Z28" s="197"/>
      <c r="AA28" s="197"/>
      <c r="AB28" s="197"/>
      <c r="AC28" s="197"/>
      <c r="AD28" s="44"/>
    </row>
    <row r="29" customFormat="false" ht="24.95" hidden="false" customHeight="true" outlineLevel="0" collapsed="false">
      <c r="B29" s="198" t="s">
        <v>73</v>
      </c>
      <c r="C29" s="217"/>
      <c r="D29" s="200"/>
      <c r="E29" s="201" t="n">
        <f aca="false">Ranking!$C$9</f>
        <v>10</v>
      </c>
      <c r="F29" s="201"/>
      <c r="G29" s="201"/>
      <c r="H29" s="201"/>
      <c r="I29" s="201"/>
      <c r="J29" s="201" t="n">
        <f aca="false">Ranking!$C$10</f>
        <v>7</v>
      </c>
      <c r="K29" s="201"/>
      <c r="L29" s="201"/>
      <c r="M29" s="201"/>
      <c r="N29" s="201"/>
      <c r="O29" s="201" t="n">
        <f aca="false">Ranking!$C$11</f>
        <v>15</v>
      </c>
      <c r="P29" s="201"/>
      <c r="Q29" s="201"/>
      <c r="R29" s="201"/>
      <c r="S29" s="201"/>
      <c r="T29" s="201" t="n">
        <f aca="false">Ranking!$C$12</f>
        <v>8</v>
      </c>
      <c r="U29" s="201"/>
      <c r="V29" s="201"/>
      <c r="W29" s="201"/>
      <c r="X29" s="201"/>
      <c r="Y29" s="201" t="n">
        <f aca="false">Ranking!$C$13</f>
        <v>12</v>
      </c>
      <c r="Z29" s="201"/>
      <c r="AA29" s="201"/>
      <c r="AB29" s="201"/>
      <c r="AC29" s="201"/>
      <c r="AD29" s="44"/>
    </row>
    <row r="30" customFormat="false" ht="24.95" hidden="false" customHeight="true" outlineLevel="0" collapsed="false">
      <c r="B30" s="202"/>
      <c r="C30" s="203"/>
      <c r="D30" s="204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8"/>
      <c r="W30" s="218"/>
      <c r="X30" s="218"/>
      <c r="Y30" s="218"/>
      <c r="Z30" s="218"/>
      <c r="AA30" s="218"/>
      <c r="AB30" s="218"/>
      <c r="AC30" s="219"/>
      <c r="AD30" s="61"/>
    </row>
    <row r="31" customFormat="false" ht="24.95" hidden="false" customHeight="true" outlineLevel="0" collapsed="false">
      <c r="B31" s="209"/>
      <c r="C31" s="126"/>
      <c r="D31" s="210"/>
      <c r="E31" s="220" t="str">
        <f aca="false">'Input - general'!B37</f>
        <v>Consultant K</v>
      </c>
      <c r="F31" s="220"/>
      <c r="G31" s="220"/>
      <c r="H31" s="220"/>
      <c r="I31" s="220"/>
      <c r="J31" s="220" t="str">
        <f aca="false">'Input - general'!S37</f>
        <v>Consultant L</v>
      </c>
      <c r="K31" s="220"/>
      <c r="L31" s="220"/>
      <c r="M31" s="220"/>
      <c r="N31" s="220"/>
      <c r="O31" s="220" t="str">
        <f aca="false">'Input - general'!AJ37</f>
        <v>Consultant M</v>
      </c>
      <c r="P31" s="220"/>
      <c r="Q31" s="220"/>
      <c r="R31" s="220"/>
      <c r="S31" s="220"/>
      <c r="T31" s="220" t="str">
        <f aca="false">'Input - general'!BA37</f>
        <v>Consultant N</v>
      </c>
      <c r="U31" s="220"/>
      <c r="V31" s="220"/>
      <c r="W31" s="220"/>
      <c r="X31" s="220"/>
      <c r="Y31" s="221" t="str">
        <f aca="false">'Input - general'!BR37</f>
        <v>Consultant O</v>
      </c>
      <c r="Z31" s="221"/>
      <c r="AA31" s="221"/>
      <c r="AB31" s="221"/>
      <c r="AC31" s="221"/>
      <c r="AD31" s="44"/>
    </row>
    <row r="32" customFormat="false" ht="24.95" hidden="false" customHeight="true" outlineLevel="0" collapsed="false">
      <c r="B32" s="172" t="str">
        <f aca="false">B10</f>
        <v>1.</v>
      </c>
      <c r="C32" s="222" t="str">
        <f aca="false">C10</f>
        <v>Appreciation of the key requirements and constraints/risks</v>
      </c>
      <c r="D32" s="184" t="n">
        <f aca="false">'Input -marks &amp; EACSB submission'!D34</f>
        <v>0.1</v>
      </c>
      <c r="E32" s="187" t="n">
        <f aca="false">IF('Input -marks &amp; EACSB submission'!F34="VG",1,IF('Input -marks &amp; EACSB submission'!F34="G",0.8,IF('Input -marks &amp; EACSB submission'!F34="F",0.6,IF('Input -marks &amp; EACSB submission'!F34="P",0.3,0))))*$D32*100</f>
        <v>8</v>
      </c>
      <c r="F32" s="183" t="n">
        <f aca="false">IF('Input -marks &amp; EACSB submission'!G34="VG",1,IF('Input -marks &amp; EACSB submission'!G34="G",0.8,IF('Input -marks &amp; EACSB submission'!G34="F",0.6,IF('Input -marks &amp; EACSB submission'!G34="P",0.3,0))))*$D32*100</f>
        <v>8</v>
      </c>
      <c r="G32" s="183" t="n">
        <f aca="false">IF('Input -marks &amp; EACSB submission'!H34="VG",1,IF('Input -marks &amp; EACSB submission'!H34="G",0.8,IF('Input -marks &amp; EACSB submission'!H34="F",0.6,IF('Input -marks &amp; EACSB submission'!H34="P",0.3,0))))*$D32*100</f>
        <v>8</v>
      </c>
      <c r="H32" s="183" t="n">
        <f aca="false">IF('Input -marks &amp; EACSB submission'!I34="VG",1,IF('Input -marks &amp; EACSB submission'!I34="G",0.8,IF('Input -marks &amp; EACSB submission'!I34="F",0.6,IF('Input -marks &amp; EACSB submission'!I34="P",0.3,0))))*$D32*100</f>
        <v>0</v>
      </c>
      <c r="I32" s="183" t="n">
        <f aca="false">IF('Input -marks &amp; EACSB submission'!J34="VG",1,IF('Input -marks &amp; EACSB submission'!J34="G",0.8,IF('Input -marks &amp; EACSB submission'!J34="F",0.6,IF('Input -marks &amp; EACSB submission'!J34="P",0.3,0))))*$D32*100</f>
        <v>0</v>
      </c>
      <c r="J32" s="183" t="n">
        <f aca="false">IF('Input -marks &amp; EACSB submission'!K34="VG",1,IF('Input -marks &amp; EACSB submission'!K34="G",0.8,IF('Input -marks &amp; EACSB submission'!K34="F",0.6,IF('Input -marks &amp; EACSB submission'!K34="P",0.3,0))))*$D32*100</f>
        <v>8</v>
      </c>
      <c r="K32" s="183" t="n">
        <f aca="false">IF('Input -marks &amp; EACSB submission'!L34="VG",1,IF('Input -marks &amp; EACSB submission'!L34="G",0.8,IF('Input -marks &amp; EACSB submission'!L34="F",0.6,IF('Input -marks &amp; EACSB submission'!L34="P",0.3,0))))*$D32*100</f>
        <v>8</v>
      </c>
      <c r="L32" s="183" t="n">
        <f aca="false">IF('Input -marks &amp; EACSB submission'!M34="VG",1,IF('Input -marks &amp; EACSB submission'!M34="G",0.8,IF('Input -marks &amp; EACSB submission'!M34="F",0.6,IF('Input -marks &amp; EACSB submission'!M34="P",0.3,0))))*$D32*100</f>
        <v>8</v>
      </c>
      <c r="M32" s="183" t="n">
        <f aca="false">IF('Input -marks &amp; EACSB submission'!N34="VG",1,IF('Input -marks &amp; EACSB submission'!N34="G",0.8,IF('Input -marks &amp; EACSB submission'!N34="F",0.6,IF('Input -marks &amp; EACSB submission'!N34="P",0.3,0))))*$D32*100</f>
        <v>0</v>
      </c>
      <c r="N32" s="183" t="n">
        <f aca="false">IF('Input -marks &amp; EACSB submission'!O34="VG",1,IF('Input -marks &amp; EACSB submission'!O34="G",0.8,IF('Input -marks &amp; EACSB submission'!O34="F",0.6,IF('Input -marks &amp; EACSB submission'!O34="P",0.3,0))))*$D32*100</f>
        <v>0</v>
      </c>
      <c r="O32" s="183" t="n">
        <f aca="false">IF('Input -marks &amp; EACSB submission'!P34="VG",1,IF('Input -marks &amp; EACSB submission'!P34="G",0.8,IF('Input -marks &amp; EACSB submission'!P34="F",0.6,IF('Input -marks &amp; EACSB submission'!P34="P",0.3,0))))*$D32*100</f>
        <v>10</v>
      </c>
      <c r="P32" s="183" t="n">
        <f aca="false">IF('Input -marks &amp; EACSB submission'!Q34="VG",1,IF('Input -marks &amp; EACSB submission'!Q34="G",0.8,IF('Input -marks &amp; EACSB submission'!Q34="F",0.6,IF('Input -marks &amp; EACSB submission'!Q34="P",0.3,0))))*$D32*100</f>
        <v>10</v>
      </c>
      <c r="Q32" s="183" t="n">
        <f aca="false">IF('Input -marks &amp; EACSB submission'!R34="VG",1,IF('Input -marks &amp; EACSB submission'!R34="G",0.8,IF('Input -marks &amp; EACSB submission'!R34="F",0.6,IF('Input -marks &amp; EACSB submission'!R34="P",0.3,0))))*$D32*100</f>
        <v>8</v>
      </c>
      <c r="R32" s="183" t="n">
        <f aca="false">IF('Input -marks &amp; EACSB submission'!S34="VG",1,IF('Input -marks &amp; EACSB submission'!S34="G",0.8,IF('Input -marks &amp; EACSB submission'!S34="F",0.6,IF('Input -marks &amp; EACSB submission'!S34="P",0.3,0))))*$D32*100</f>
        <v>0</v>
      </c>
      <c r="S32" s="183" t="n">
        <f aca="false">IF('Input -marks &amp; EACSB submission'!T34="VG",1,IF('Input -marks &amp; EACSB submission'!T34="G",0.8,IF('Input -marks &amp; EACSB submission'!T34="F",0.6,IF('Input -marks &amp; EACSB submission'!T34="P",0.3,0))))*$D32*100</f>
        <v>0</v>
      </c>
      <c r="T32" s="183" t="n">
        <f aca="false">IF('Input -marks &amp; EACSB submission'!U34="VG",1,IF('Input -marks &amp; EACSB submission'!U34="G",0.8,IF('Input -marks &amp; EACSB submission'!U34="F",0.6,IF('Input -marks &amp; EACSB submission'!U34="P",0.3,0))))*$D32*100</f>
        <v>10</v>
      </c>
      <c r="U32" s="183" t="n">
        <f aca="false">IF('Input -marks &amp; EACSB submission'!V34="VG",1,IF('Input -marks &amp; EACSB submission'!V34="G",0.8,IF('Input -marks &amp; EACSB submission'!V34="F",0.6,IF('Input -marks &amp; EACSB submission'!V34="P",0.3,0))))*$D32*100</f>
        <v>10</v>
      </c>
      <c r="V32" s="183" t="n">
        <f aca="false">IF('Input -marks &amp; EACSB submission'!W34="VG",1,IF('Input -marks &amp; EACSB submission'!W34="G",0.8,IF('Input -marks &amp; EACSB submission'!W34="F",0.6,IF('Input -marks &amp; EACSB submission'!W34="P",0.3,0))))*$D32*100</f>
        <v>8</v>
      </c>
      <c r="W32" s="183" t="n">
        <f aca="false">IF('Input -marks &amp; EACSB submission'!X34="VG",1,IF('Input -marks &amp; EACSB submission'!X34="G",0.8,IF('Input -marks &amp; EACSB submission'!X34="F",0.6,IF('Input -marks &amp; EACSB submission'!X34="P",0.3,0))))*$D32*100</f>
        <v>0</v>
      </c>
      <c r="X32" s="183" t="n">
        <f aca="false">IF('Input -marks &amp; EACSB submission'!Y34="VG",1,IF('Input -marks &amp; EACSB submission'!Y34="G",0.8,IF('Input -marks &amp; EACSB submission'!Y34="F",0.6,IF('Input -marks &amp; EACSB submission'!Y34="P",0.3,0))))*$D32*100</f>
        <v>0</v>
      </c>
      <c r="Y32" s="183" t="n">
        <f aca="false">IF('Input -marks &amp; EACSB submission'!Z34="VG",1,IF('Input -marks &amp; EACSB submission'!Z34="G",0.8,IF('Input -marks &amp; EACSB submission'!Z34="F",0.6,IF('Input -marks &amp; EACSB submission'!Z34="P",0.3,0))))*$D32*100</f>
        <v>8</v>
      </c>
      <c r="Z32" s="183" t="n">
        <f aca="false">IF('Input -marks &amp; EACSB submission'!AA34="VG",1,IF('Input -marks &amp; EACSB submission'!AA34="G",0.8,IF('Input -marks &amp; EACSB submission'!AA34="F",0.6,IF('Input -marks &amp; EACSB submission'!AA34="P",0.3,0))))*$D32*100</f>
        <v>8</v>
      </c>
      <c r="AA32" s="183" t="n">
        <f aca="false">IF('Input -marks &amp; EACSB submission'!AB34="VG",1,IF('Input -marks &amp; EACSB submission'!AB34="G",0.8,IF('Input -marks &amp; EACSB submission'!AB34="F",0.6,IF('Input -marks &amp; EACSB submission'!AB34="P",0.3,0))))*$D32*100</f>
        <v>6</v>
      </c>
      <c r="AB32" s="183" t="n">
        <f aca="false">IF('Input -marks &amp; EACSB submission'!AC34="VG",1,IF('Input -marks &amp; EACSB submission'!AC34="G",0.8,IF('Input -marks &amp; EACSB submission'!AC34="F",0.6,IF('Input -marks &amp; EACSB submission'!AC34="P",0.3,0))))*$D32*100</f>
        <v>0</v>
      </c>
      <c r="AC32" s="189" t="n">
        <f aca="false">IF('Input -marks &amp; EACSB submission'!AD34="VG",1,IF('Input -marks &amp; EACSB submission'!AD34="G",0.8,IF('Input -marks &amp; EACSB submission'!AD34="F",0.6,IF('Input -marks &amp; EACSB submission'!AD34="P",0.3,0))))*$D32*100</f>
        <v>0</v>
      </c>
      <c r="AD32" s="44"/>
    </row>
    <row r="33" customFormat="false" ht="24.95" hidden="false" customHeight="true" outlineLevel="0" collapsed="false">
      <c r="B33" s="172" t="str">
        <f aca="false">B11</f>
        <v>2.</v>
      </c>
      <c r="C33" s="222" t="str">
        <f aca="false">C11</f>
        <v>Approach and strategy to meet the requirements of the assignment</v>
      </c>
      <c r="D33" s="184" t="n">
        <f aca="false">'Input -marks &amp; EACSB submission'!D35</f>
        <v>0.3</v>
      </c>
      <c r="E33" s="187" t="n">
        <f aca="false">IF('Input -marks &amp; EACSB submission'!F35="VG",1,IF('Input -marks &amp; EACSB submission'!F35="G",0.8,IF('Input -marks &amp; EACSB submission'!F35="F",0.6,IF('Input -marks &amp; EACSB submission'!F35="P",0.3,0))))*$D33*100</f>
        <v>24</v>
      </c>
      <c r="F33" s="183" t="n">
        <f aca="false">IF('Input -marks &amp; EACSB submission'!G35="VG",1,IF('Input -marks &amp; EACSB submission'!G35="G",0.8,IF('Input -marks &amp; EACSB submission'!G35="F",0.6,IF('Input -marks &amp; EACSB submission'!G35="P",0.3,0))))*$D33*100</f>
        <v>30</v>
      </c>
      <c r="G33" s="183" t="n">
        <f aca="false">IF('Input -marks &amp; EACSB submission'!H35="VG",1,IF('Input -marks &amp; EACSB submission'!H35="G",0.8,IF('Input -marks &amp; EACSB submission'!H35="F",0.6,IF('Input -marks &amp; EACSB submission'!H35="P",0.3,0))))*$D33*100</f>
        <v>24</v>
      </c>
      <c r="H33" s="183" t="n">
        <f aca="false">IF('Input -marks &amp; EACSB submission'!I35="VG",1,IF('Input -marks &amp; EACSB submission'!I35="G",0.8,IF('Input -marks &amp; EACSB submission'!I35="F",0.6,IF('Input -marks &amp; EACSB submission'!I35="P",0.3,0))))*$D33*100</f>
        <v>0</v>
      </c>
      <c r="I33" s="183" t="n">
        <f aca="false">IF('Input -marks &amp; EACSB submission'!J35="VG",1,IF('Input -marks &amp; EACSB submission'!J35="G",0.8,IF('Input -marks &amp; EACSB submission'!J35="F",0.6,IF('Input -marks &amp; EACSB submission'!J35="P",0.3,0))))*$D33*100</f>
        <v>0</v>
      </c>
      <c r="J33" s="183" t="n">
        <f aca="false">IF('Input -marks &amp; EACSB submission'!K35="VG",1,IF('Input -marks &amp; EACSB submission'!K35="G",0.8,IF('Input -marks &amp; EACSB submission'!K35="F",0.6,IF('Input -marks &amp; EACSB submission'!K35="P",0.3,0))))*$D33*100</f>
        <v>30</v>
      </c>
      <c r="K33" s="183" t="n">
        <f aca="false">IF('Input -marks &amp; EACSB submission'!L35="VG",1,IF('Input -marks &amp; EACSB submission'!L35="G",0.8,IF('Input -marks &amp; EACSB submission'!L35="F",0.6,IF('Input -marks &amp; EACSB submission'!L35="P",0.3,0))))*$D33*100</f>
        <v>24</v>
      </c>
      <c r="L33" s="183" t="n">
        <f aca="false">IF('Input -marks &amp; EACSB submission'!M35="VG",1,IF('Input -marks &amp; EACSB submission'!M35="G",0.8,IF('Input -marks &amp; EACSB submission'!M35="F",0.6,IF('Input -marks &amp; EACSB submission'!M35="P",0.3,0))))*$D33*100</f>
        <v>24</v>
      </c>
      <c r="M33" s="183" t="n">
        <f aca="false">IF('Input -marks &amp; EACSB submission'!N35="VG",1,IF('Input -marks &amp; EACSB submission'!N35="G",0.8,IF('Input -marks &amp; EACSB submission'!N35="F",0.6,IF('Input -marks &amp; EACSB submission'!N35="P",0.3,0))))*$D33*100</f>
        <v>0</v>
      </c>
      <c r="N33" s="183" t="n">
        <f aca="false">IF('Input -marks &amp; EACSB submission'!O35="VG",1,IF('Input -marks &amp; EACSB submission'!O35="G",0.8,IF('Input -marks &amp; EACSB submission'!O35="F",0.6,IF('Input -marks &amp; EACSB submission'!O35="P",0.3,0))))*$D33*100</f>
        <v>0</v>
      </c>
      <c r="O33" s="183" t="n">
        <f aca="false">IF('Input -marks &amp; EACSB submission'!P35="VG",1,IF('Input -marks &amp; EACSB submission'!P35="G",0.8,IF('Input -marks &amp; EACSB submission'!P35="F",0.6,IF('Input -marks &amp; EACSB submission'!P35="P",0.3,0))))*$D33*100</f>
        <v>30</v>
      </c>
      <c r="P33" s="183" t="n">
        <f aca="false">IF('Input -marks &amp; EACSB submission'!Q35="VG",1,IF('Input -marks &amp; EACSB submission'!Q35="G",0.8,IF('Input -marks &amp; EACSB submission'!Q35="F",0.6,IF('Input -marks &amp; EACSB submission'!Q35="P",0.3,0))))*$D33*100</f>
        <v>24</v>
      </c>
      <c r="Q33" s="183" t="n">
        <f aca="false">IF('Input -marks &amp; EACSB submission'!R35="VG",1,IF('Input -marks &amp; EACSB submission'!R35="G",0.8,IF('Input -marks &amp; EACSB submission'!R35="F",0.6,IF('Input -marks &amp; EACSB submission'!R35="P",0.3,0))))*$D33*100</f>
        <v>24</v>
      </c>
      <c r="R33" s="183" t="n">
        <f aca="false">IF('Input -marks &amp; EACSB submission'!S35="VG",1,IF('Input -marks &amp; EACSB submission'!S35="G",0.8,IF('Input -marks &amp; EACSB submission'!S35="F",0.6,IF('Input -marks &amp; EACSB submission'!S35="P",0.3,0))))*$D33*100</f>
        <v>0</v>
      </c>
      <c r="S33" s="183" t="n">
        <f aca="false">IF('Input -marks &amp; EACSB submission'!T35="VG",1,IF('Input -marks &amp; EACSB submission'!T35="G",0.8,IF('Input -marks &amp; EACSB submission'!T35="F",0.6,IF('Input -marks &amp; EACSB submission'!T35="P",0.3,0))))*$D33*100</f>
        <v>0</v>
      </c>
      <c r="T33" s="183" t="n">
        <f aca="false">IF('Input -marks &amp; EACSB submission'!U35="VG",1,IF('Input -marks &amp; EACSB submission'!U35="G",0.8,IF('Input -marks &amp; EACSB submission'!U35="F",0.6,IF('Input -marks &amp; EACSB submission'!U35="P",0.3,0))))*$D33*100</f>
        <v>24</v>
      </c>
      <c r="U33" s="183" t="n">
        <f aca="false">IF('Input -marks &amp; EACSB submission'!V35="VG",1,IF('Input -marks &amp; EACSB submission'!V35="G",0.8,IF('Input -marks &amp; EACSB submission'!V35="F",0.6,IF('Input -marks &amp; EACSB submission'!V35="P",0.3,0))))*$D33*100</f>
        <v>30</v>
      </c>
      <c r="V33" s="183" t="n">
        <f aca="false">IF('Input -marks &amp; EACSB submission'!W35="VG",1,IF('Input -marks &amp; EACSB submission'!W35="G",0.8,IF('Input -marks &amp; EACSB submission'!W35="F",0.6,IF('Input -marks &amp; EACSB submission'!W35="P",0.3,0))))*$D33*100</f>
        <v>24</v>
      </c>
      <c r="W33" s="183" t="n">
        <f aca="false">IF('Input -marks &amp; EACSB submission'!X35="VG",1,IF('Input -marks &amp; EACSB submission'!X35="G",0.8,IF('Input -marks &amp; EACSB submission'!X35="F",0.6,IF('Input -marks &amp; EACSB submission'!X35="P",0.3,0))))*$D33*100</f>
        <v>0</v>
      </c>
      <c r="X33" s="183" t="n">
        <f aca="false">IF('Input -marks &amp; EACSB submission'!Y35="VG",1,IF('Input -marks &amp; EACSB submission'!Y35="G",0.8,IF('Input -marks &amp; EACSB submission'!Y35="F",0.6,IF('Input -marks &amp; EACSB submission'!Y35="P",0.3,0))))*$D33*100</f>
        <v>0</v>
      </c>
      <c r="Y33" s="183" t="n">
        <f aca="false">IF('Input -marks &amp; EACSB submission'!Z35="VG",1,IF('Input -marks &amp; EACSB submission'!Z35="G",0.8,IF('Input -marks &amp; EACSB submission'!Z35="F",0.6,IF('Input -marks &amp; EACSB submission'!Z35="P",0.3,0))))*$D33*100</f>
        <v>24</v>
      </c>
      <c r="Z33" s="183" t="n">
        <f aca="false">IF('Input -marks &amp; EACSB submission'!AA35="VG",1,IF('Input -marks &amp; EACSB submission'!AA35="G",0.8,IF('Input -marks &amp; EACSB submission'!AA35="F",0.6,IF('Input -marks &amp; EACSB submission'!AA35="P",0.3,0))))*$D33*100</f>
        <v>24</v>
      </c>
      <c r="AA33" s="183" t="n">
        <f aca="false">IF('Input -marks &amp; EACSB submission'!AB35="VG",1,IF('Input -marks &amp; EACSB submission'!AB35="G",0.8,IF('Input -marks &amp; EACSB submission'!AB35="F",0.6,IF('Input -marks &amp; EACSB submission'!AB35="P",0.3,0))))*$D33*100</f>
        <v>24</v>
      </c>
      <c r="AB33" s="183" t="n">
        <f aca="false">IF('Input -marks &amp; EACSB submission'!AC35="VG",1,IF('Input -marks &amp; EACSB submission'!AC35="G",0.8,IF('Input -marks &amp; EACSB submission'!AC35="F",0.6,IF('Input -marks &amp; EACSB submission'!AC35="P",0.3,0))))*$D33*100</f>
        <v>0</v>
      </c>
      <c r="AC33" s="189" t="n">
        <f aca="false">IF('Input -marks &amp; EACSB submission'!AD35="VG",1,IF('Input -marks &amp; EACSB submission'!AD35="G",0.8,IF('Input -marks &amp; EACSB submission'!AD35="F",0.6,IF('Input -marks &amp; EACSB submission'!AD35="P",0.3,0))))*$D33*100</f>
        <v>0</v>
      </c>
      <c r="AD33" s="44"/>
    </row>
    <row r="34" customFormat="false" ht="24.95" hidden="false" customHeight="true" outlineLevel="0" collapsed="false">
      <c r="B34" s="172" t="str">
        <f aca="false">B12</f>
        <v>3.</v>
      </c>
      <c r="C34" s="222" t="str">
        <f aca="false">C12</f>
        <v>Previous relevant experience both in Hong Kong and elsewhere</v>
      </c>
      <c r="D34" s="184" t="n">
        <f aca="false">'Input -marks &amp; EACSB submission'!D36</f>
        <v>0.05</v>
      </c>
      <c r="E34" s="185" t="n">
        <f aca="false">IF('Input -marks &amp; EACSB submission'!F36="VG",1,IF('Input -marks &amp; EACSB submission'!F36="G",0.8,IF('Input -marks &amp; EACSB submission'!F36="F",0.6,IF('Input -marks &amp; EACSB submission'!F36="P",0.3,0))))*$D34*100</f>
        <v>3</v>
      </c>
      <c r="F34" s="178" t="n">
        <f aca="false">IF('Input -marks &amp; EACSB submission'!G36="VG",1,IF('Input -marks &amp; EACSB submission'!G36="G",0.8,IF('Input -marks &amp; EACSB submission'!G36="F",0.6,IF('Input -marks &amp; EACSB submission'!G36="P",0.3,0))))*$D34*100</f>
        <v>4</v>
      </c>
      <c r="G34" s="178" t="n">
        <f aca="false">IF('Input -marks &amp; EACSB submission'!H36="VG",1,IF('Input -marks &amp; EACSB submission'!H36="G",0.8,IF('Input -marks &amp; EACSB submission'!H36="F",0.6,IF('Input -marks &amp; EACSB submission'!H36="P",0.3,0))))*$D34*100</f>
        <v>4</v>
      </c>
      <c r="H34" s="178" t="n">
        <f aca="false">IF('Input -marks &amp; EACSB submission'!I36="VG",1,IF('Input -marks &amp; EACSB submission'!I36="G",0.8,IF('Input -marks &amp; EACSB submission'!I36="F",0.6,IF('Input -marks &amp; EACSB submission'!I36="P",0.3,0))))*$D34*100</f>
        <v>0</v>
      </c>
      <c r="I34" s="178" t="n">
        <f aca="false">IF('Input -marks &amp; EACSB submission'!J36="VG",1,IF('Input -marks &amp; EACSB submission'!J36="G",0.8,IF('Input -marks &amp; EACSB submission'!J36="F",0.6,IF('Input -marks &amp; EACSB submission'!J36="P",0.3,0))))*$D34*100</f>
        <v>0</v>
      </c>
      <c r="J34" s="178" t="n">
        <f aca="false">IF('Input -marks &amp; EACSB submission'!K36="VG",1,IF('Input -marks &amp; EACSB submission'!K36="G",0.8,IF('Input -marks &amp; EACSB submission'!K36="F",0.6,IF('Input -marks &amp; EACSB submission'!K36="P",0.3,0))))*$D34*100</f>
        <v>4</v>
      </c>
      <c r="K34" s="178" t="n">
        <f aca="false">IF('Input -marks &amp; EACSB submission'!L36="VG",1,IF('Input -marks &amp; EACSB submission'!L36="G",0.8,IF('Input -marks &amp; EACSB submission'!L36="F",0.6,IF('Input -marks &amp; EACSB submission'!L36="P",0.3,0))))*$D34*100</f>
        <v>3</v>
      </c>
      <c r="L34" s="178" t="n">
        <f aca="false">IF('Input -marks &amp; EACSB submission'!M36="VG",1,IF('Input -marks &amp; EACSB submission'!M36="G",0.8,IF('Input -marks &amp; EACSB submission'!M36="F",0.6,IF('Input -marks &amp; EACSB submission'!M36="P",0.3,0))))*$D34*100</f>
        <v>3</v>
      </c>
      <c r="M34" s="178" t="n">
        <f aca="false">IF('Input -marks &amp; EACSB submission'!N36="VG",1,IF('Input -marks &amp; EACSB submission'!N36="G",0.8,IF('Input -marks &amp; EACSB submission'!N36="F",0.6,IF('Input -marks &amp; EACSB submission'!N36="P",0.3,0))))*$D34*100</f>
        <v>0</v>
      </c>
      <c r="N34" s="178" t="n">
        <f aca="false">IF('Input -marks &amp; EACSB submission'!O36="VG",1,IF('Input -marks &amp; EACSB submission'!O36="G",0.8,IF('Input -marks &amp; EACSB submission'!O36="F",0.6,IF('Input -marks &amp; EACSB submission'!O36="P",0.3,0))))*$D34*100</f>
        <v>0</v>
      </c>
      <c r="O34" s="178" t="n">
        <f aca="false">IF('Input -marks &amp; EACSB submission'!P36="VG",1,IF('Input -marks &amp; EACSB submission'!P36="G",0.8,IF('Input -marks &amp; EACSB submission'!P36="F",0.6,IF('Input -marks &amp; EACSB submission'!P36="P",0.3,0))))*$D34*100</f>
        <v>4</v>
      </c>
      <c r="P34" s="178" t="n">
        <f aca="false">IF('Input -marks &amp; EACSB submission'!Q36="VG",1,IF('Input -marks &amp; EACSB submission'!Q36="G",0.8,IF('Input -marks &amp; EACSB submission'!Q36="F",0.6,IF('Input -marks &amp; EACSB submission'!Q36="P",0.3,0))))*$D34*100</f>
        <v>3</v>
      </c>
      <c r="Q34" s="178" t="n">
        <f aca="false">IF('Input -marks &amp; EACSB submission'!R36="VG",1,IF('Input -marks &amp; EACSB submission'!R36="G",0.8,IF('Input -marks &amp; EACSB submission'!R36="F",0.6,IF('Input -marks &amp; EACSB submission'!R36="P",0.3,0))))*$D34*100</f>
        <v>3</v>
      </c>
      <c r="R34" s="178" t="n">
        <f aca="false">IF('Input -marks &amp; EACSB submission'!S36="VG",1,IF('Input -marks &amp; EACSB submission'!S36="G",0.8,IF('Input -marks &amp; EACSB submission'!S36="F",0.6,IF('Input -marks &amp; EACSB submission'!S36="P",0.3,0))))*$D34*100</f>
        <v>0</v>
      </c>
      <c r="S34" s="178" t="n">
        <f aca="false">IF('Input -marks &amp; EACSB submission'!T36="VG",1,IF('Input -marks &amp; EACSB submission'!T36="G",0.8,IF('Input -marks &amp; EACSB submission'!T36="F",0.6,IF('Input -marks &amp; EACSB submission'!T36="P",0.3,0))))*$D34*100</f>
        <v>0</v>
      </c>
      <c r="T34" s="178" t="n">
        <f aca="false">IF('Input -marks &amp; EACSB submission'!U36="VG",1,IF('Input -marks &amp; EACSB submission'!U36="G",0.8,IF('Input -marks &amp; EACSB submission'!U36="F",0.6,IF('Input -marks &amp; EACSB submission'!U36="P",0.3,0))))*$D34*100</f>
        <v>5</v>
      </c>
      <c r="U34" s="178" t="n">
        <f aca="false">IF('Input -marks &amp; EACSB submission'!V36="VG",1,IF('Input -marks &amp; EACSB submission'!V36="G",0.8,IF('Input -marks &amp; EACSB submission'!V36="F",0.6,IF('Input -marks &amp; EACSB submission'!V36="P",0.3,0))))*$D34*100</f>
        <v>4</v>
      </c>
      <c r="V34" s="178" t="n">
        <f aca="false">IF('Input -marks &amp; EACSB submission'!W36="VG",1,IF('Input -marks &amp; EACSB submission'!W36="G",0.8,IF('Input -marks &amp; EACSB submission'!W36="F",0.6,IF('Input -marks &amp; EACSB submission'!W36="P",0.3,0))))*$D34*100</f>
        <v>4</v>
      </c>
      <c r="W34" s="178" t="n">
        <f aca="false">IF('Input -marks &amp; EACSB submission'!X36="VG",1,IF('Input -marks &amp; EACSB submission'!X36="G",0.8,IF('Input -marks &amp; EACSB submission'!X36="F",0.6,IF('Input -marks &amp; EACSB submission'!X36="P",0.3,0))))*$D34*100</f>
        <v>0</v>
      </c>
      <c r="X34" s="178" t="n">
        <f aca="false">IF('Input -marks &amp; EACSB submission'!Y36="VG",1,IF('Input -marks &amp; EACSB submission'!Y36="G",0.8,IF('Input -marks &amp; EACSB submission'!Y36="F",0.6,IF('Input -marks &amp; EACSB submission'!Y36="P",0.3,0))))*$D34*100</f>
        <v>0</v>
      </c>
      <c r="Y34" s="178" t="n">
        <f aca="false">IF('Input -marks &amp; EACSB submission'!Z36="VG",1,IF('Input -marks &amp; EACSB submission'!Z36="G",0.8,IF('Input -marks &amp; EACSB submission'!Z36="F",0.6,IF('Input -marks &amp; EACSB submission'!Z36="P",0.3,0))))*$D34*100</f>
        <v>4</v>
      </c>
      <c r="Z34" s="178" t="n">
        <f aca="false">IF('Input -marks &amp; EACSB submission'!AA36="VG",1,IF('Input -marks &amp; EACSB submission'!AA36="G",0.8,IF('Input -marks &amp; EACSB submission'!AA36="F",0.6,IF('Input -marks &amp; EACSB submission'!AA36="P",0.3,0))))*$D34*100</f>
        <v>5</v>
      </c>
      <c r="AA34" s="178" t="n">
        <f aca="false">IF('Input -marks &amp; EACSB submission'!AB36="VG",1,IF('Input -marks &amp; EACSB submission'!AB36="G",0.8,IF('Input -marks &amp; EACSB submission'!AB36="F",0.6,IF('Input -marks &amp; EACSB submission'!AB36="P",0.3,0))))*$D34*100</f>
        <v>4</v>
      </c>
      <c r="AB34" s="178" t="n">
        <f aca="false">IF('Input -marks &amp; EACSB submission'!AC36="VG",1,IF('Input -marks &amp; EACSB submission'!AC36="G",0.8,IF('Input -marks &amp; EACSB submission'!AC36="F",0.6,IF('Input -marks &amp; EACSB submission'!AC36="P",0.3,0))))*$D34*100</f>
        <v>0</v>
      </c>
      <c r="AC34" s="193" t="n">
        <f aca="false">IF('Input -marks &amp; EACSB submission'!AD36="VG",1,IF('Input -marks &amp; EACSB submission'!AD36="G",0.8,IF('Input -marks &amp; EACSB submission'!AD36="F",0.6,IF('Input -marks &amp; EACSB submission'!AD36="P",0.3,0))))*$D34*100</f>
        <v>0</v>
      </c>
      <c r="AD34" s="44"/>
    </row>
    <row r="35" s="61" customFormat="true" ht="24.95" hidden="false" customHeight="true" outlineLevel="0" collapsed="false">
      <c r="B35" s="172" t="str">
        <f aca="false">B13</f>
        <v>4.</v>
      </c>
      <c r="C35" s="222" t="str">
        <f aca="false">C13</f>
        <v>Knowledge, experience and capability of key staff</v>
      </c>
      <c r="D35" s="184" t="n">
        <f aca="false">'Input -marks &amp; EACSB submission'!D37</f>
        <v>0.35</v>
      </c>
      <c r="E35" s="185" t="n">
        <f aca="false">IF('Input -marks &amp; EACSB submission'!F37="VG",1,IF('Input -marks &amp; EACSB submission'!F37="G",0.8,IF('Input -marks &amp; EACSB submission'!F37="F",0.6,IF('Input -marks &amp; EACSB submission'!F37="P",0.3,0))))*$D35*100</f>
        <v>35</v>
      </c>
      <c r="F35" s="178" t="n">
        <f aca="false">IF('Input -marks &amp; EACSB submission'!G37="VG",1,IF('Input -marks &amp; EACSB submission'!G37="G",0.8,IF('Input -marks &amp; EACSB submission'!G37="F",0.6,IF('Input -marks &amp; EACSB submission'!G37="P",0.3,0))))*$D35*100</f>
        <v>35</v>
      </c>
      <c r="G35" s="178" t="n">
        <f aca="false">IF('Input -marks &amp; EACSB submission'!H37="VG",1,IF('Input -marks &amp; EACSB submission'!H37="G",0.8,IF('Input -marks &amp; EACSB submission'!H37="F",0.6,IF('Input -marks &amp; EACSB submission'!H37="P",0.3,0))))*$D35*100</f>
        <v>28</v>
      </c>
      <c r="H35" s="178" t="n">
        <f aca="false">IF('Input -marks &amp; EACSB submission'!I37="VG",1,IF('Input -marks &amp; EACSB submission'!I37="G",0.8,IF('Input -marks &amp; EACSB submission'!I37="F",0.6,IF('Input -marks &amp; EACSB submission'!I37="P",0.3,0))))*$D35*100</f>
        <v>0</v>
      </c>
      <c r="I35" s="178" t="n">
        <f aca="false">IF('Input -marks &amp; EACSB submission'!J37="VG",1,IF('Input -marks &amp; EACSB submission'!J37="G",0.8,IF('Input -marks &amp; EACSB submission'!J37="F",0.6,IF('Input -marks &amp; EACSB submission'!J37="P",0.3,0))))*$D35*100</f>
        <v>0</v>
      </c>
      <c r="J35" s="178" t="n">
        <f aca="false">IF('Input -marks &amp; EACSB submission'!K37="VG",1,IF('Input -marks &amp; EACSB submission'!K37="G",0.8,IF('Input -marks &amp; EACSB submission'!K37="F",0.6,IF('Input -marks &amp; EACSB submission'!K37="P",0.3,0))))*$D35*100</f>
        <v>21</v>
      </c>
      <c r="K35" s="178" t="n">
        <f aca="false">IF('Input -marks &amp; EACSB submission'!L37="VG",1,IF('Input -marks &amp; EACSB submission'!L37="G",0.8,IF('Input -marks &amp; EACSB submission'!L37="F",0.6,IF('Input -marks &amp; EACSB submission'!L37="P",0.3,0))))*$D35*100</f>
        <v>10.5</v>
      </c>
      <c r="L35" s="178" t="n">
        <f aca="false">IF('Input -marks &amp; EACSB submission'!M37="VG",1,IF('Input -marks &amp; EACSB submission'!M37="G",0.8,IF('Input -marks &amp; EACSB submission'!M37="F",0.6,IF('Input -marks &amp; EACSB submission'!M37="P",0.3,0))))*$D35*100</f>
        <v>21</v>
      </c>
      <c r="M35" s="178" t="n">
        <f aca="false">IF('Input -marks &amp; EACSB submission'!N37="VG",1,IF('Input -marks &amp; EACSB submission'!N37="G",0.8,IF('Input -marks &amp; EACSB submission'!N37="F",0.6,IF('Input -marks &amp; EACSB submission'!N37="P",0.3,0))))*$D35*100</f>
        <v>0</v>
      </c>
      <c r="N35" s="178" t="n">
        <f aca="false">IF('Input -marks &amp; EACSB submission'!O37="VG",1,IF('Input -marks &amp; EACSB submission'!O37="G",0.8,IF('Input -marks &amp; EACSB submission'!O37="F",0.6,IF('Input -marks &amp; EACSB submission'!O37="P",0.3,0))))*$D35*100</f>
        <v>0</v>
      </c>
      <c r="O35" s="178" t="n">
        <f aca="false">IF('Input -marks &amp; EACSB submission'!P37="VG",1,IF('Input -marks &amp; EACSB submission'!P37="G",0.8,IF('Input -marks &amp; EACSB submission'!P37="F",0.6,IF('Input -marks &amp; EACSB submission'!P37="P",0.3,0))))*$D35*100</f>
        <v>21</v>
      </c>
      <c r="P35" s="178" t="n">
        <f aca="false">IF('Input -marks &amp; EACSB submission'!Q37="VG",1,IF('Input -marks &amp; EACSB submission'!Q37="G",0.8,IF('Input -marks &amp; EACSB submission'!Q37="F",0.6,IF('Input -marks &amp; EACSB submission'!Q37="P",0.3,0))))*$D35*100</f>
        <v>28</v>
      </c>
      <c r="Q35" s="178" t="n">
        <f aca="false">IF('Input -marks &amp; EACSB submission'!R37="VG",1,IF('Input -marks &amp; EACSB submission'!R37="G",0.8,IF('Input -marks &amp; EACSB submission'!R37="F",0.6,IF('Input -marks &amp; EACSB submission'!R37="P",0.3,0))))*$D35*100</f>
        <v>28</v>
      </c>
      <c r="R35" s="178" t="n">
        <f aca="false">IF('Input -marks &amp; EACSB submission'!S37="VG",1,IF('Input -marks &amp; EACSB submission'!S37="G",0.8,IF('Input -marks &amp; EACSB submission'!S37="F",0.6,IF('Input -marks &amp; EACSB submission'!S37="P",0.3,0))))*$D35*100</f>
        <v>0</v>
      </c>
      <c r="S35" s="178" t="n">
        <f aca="false">IF('Input -marks &amp; EACSB submission'!T37="VG",1,IF('Input -marks &amp; EACSB submission'!T37="G",0.8,IF('Input -marks &amp; EACSB submission'!T37="F",0.6,IF('Input -marks &amp; EACSB submission'!T37="P",0.3,0))))*$D35*100</f>
        <v>0</v>
      </c>
      <c r="T35" s="178" t="n">
        <f aca="false">IF('Input -marks &amp; EACSB submission'!U37="VG",1,IF('Input -marks &amp; EACSB submission'!U37="G",0.8,IF('Input -marks &amp; EACSB submission'!U37="F",0.6,IF('Input -marks &amp; EACSB submission'!U37="P",0.3,0))))*$D35*100</f>
        <v>28</v>
      </c>
      <c r="U35" s="178" t="n">
        <f aca="false">IF('Input -marks &amp; EACSB submission'!V37="VG",1,IF('Input -marks &amp; EACSB submission'!V37="G",0.8,IF('Input -marks &amp; EACSB submission'!V37="F",0.6,IF('Input -marks &amp; EACSB submission'!V37="P",0.3,0))))*$D35*100</f>
        <v>28</v>
      </c>
      <c r="V35" s="178" t="n">
        <f aca="false">IF('Input -marks &amp; EACSB submission'!W37="VG",1,IF('Input -marks &amp; EACSB submission'!W37="G",0.8,IF('Input -marks &amp; EACSB submission'!W37="F",0.6,IF('Input -marks &amp; EACSB submission'!W37="P",0.3,0))))*$D35*100</f>
        <v>28</v>
      </c>
      <c r="W35" s="178" t="n">
        <f aca="false">IF('Input -marks &amp; EACSB submission'!X37="VG",1,IF('Input -marks &amp; EACSB submission'!X37="G",0.8,IF('Input -marks &amp; EACSB submission'!X37="F",0.6,IF('Input -marks &amp; EACSB submission'!X37="P",0.3,0))))*$D35*100</f>
        <v>0</v>
      </c>
      <c r="X35" s="178" t="n">
        <f aca="false">IF('Input -marks &amp; EACSB submission'!Y37="VG",1,IF('Input -marks &amp; EACSB submission'!Y37="G",0.8,IF('Input -marks &amp; EACSB submission'!Y37="F",0.6,IF('Input -marks &amp; EACSB submission'!Y37="P",0.3,0))))*$D35*100</f>
        <v>0</v>
      </c>
      <c r="Y35" s="178" t="n">
        <f aca="false">IF('Input -marks &amp; EACSB submission'!Z37="VG",1,IF('Input -marks &amp; EACSB submission'!Z37="G",0.8,IF('Input -marks &amp; EACSB submission'!Z37="F",0.6,IF('Input -marks &amp; EACSB submission'!Z37="P",0.3,0))))*$D35*100</f>
        <v>21</v>
      </c>
      <c r="Z35" s="178" t="n">
        <f aca="false">IF('Input -marks &amp; EACSB submission'!AA37="VG",1,IF('Input -marks &amp; EACSB submission'!AA37="G",0.8,IF('Input -marks &amp; EACSB submission'!AA37="F",0.6,IF('Input -marks &amp; EACSB submission'!AA37="P",0.3,0))))*$D35*100</f>
        <v>28</v>
      </c>
      <c r="AA35" s="178" t="n">
        <f aca="false">IF('Input -marks &amp; EACSB submission'!AB37="VG",1,IF('Input -marks &amp; EACSB submission'!AB37="G",0.8,IF('Input -marks &amp; EACSB submission'!AB37="F",0.6,IF('Input -marks &amp; EACSB submission'!AB37="P",0.3,0))))*$D35*100</f>
        <v>21</v>
      </c>
      <c r="AB35" s="178" t="n">
        <f aca="false">IF('Input -marks &amp; EACSB submission'!AC37="VG",1,IF('Input -marks &amp; EACSB submission'!AC37="G",0.8,IF('Input -marks &amp; EACSB submission'!AC37="F",0.6,IF('Input -marks &amp; EACSB submission'!AC37="P",0.3,0))))*$D35*100</f>
        <v>0</v>
      </c>
      <c r="AC35" s="193" t="n">
        <f aca="false">IF('Input -marks &amp; EACSB submission'!AD37="VG",1,IF('Input -marks &amp; EACSB submission'!AD37="G",0.8,IF('Input -marks &amp; EACSB submission'!AD37="F",0.6,IF('Input -marks &amp; EACSB submission'!AD37="P",0.3,0))))*$D35*100</f>
        <v>0</v>
      </c>
      <c r="AD35" s="44"/>
    </row>
    <row r="36" customFormat="false" ht="24.95" hidden="false" customHeight="true" outlineLevel="0" collapsed="false">
      <c r="B36" s="172" t="str">
        <f aca="false">B14</f>
        <v>5.</v>
      </c>
      <c r="C36" s="222" t="str">
        <f aca="false">C14</f>
        <v>Past performance of the consultant</v>
      </c>
      <c r="D36" s="184" t="n">
        <f aca="false">'Input -marks &amp; EACSB submission'!D16</f>
        <v>0.15</v>
      </c>
      <c r="E36" s="185" t="n">
        <f aca="false">'Input -marks &amp; EACSB submission'!F38</f>
        <v>13.4014598540146</v>
      </c>
      <c r="F36" s="185" t="n">
        <f aca="false">'Input -marks &amp; EACSB submission'!G38</f>
        <v>13.4014598540146</v>
      </c>
      <c r="G36" s="185" t="n">
        <f aca="false">'Input -marks &amp; EACSB submission'!H38</f>
        <v>13.4014598540146</v>
      </c>
      <c r="H36" s="185" t="str">
        <f aca="false">'Input -marks &amp; EACSB submission'!I38</f>
        <v/>
      </c>
      <c r="I36" s="185" t="str">
        <f aca="false">'Input -marks &amp; EACSB submission'!J38</f>
        <v/>
      </c>
      <c r="J36" s="185" t="n">
        <f aca="false">'Input -marks &amp; EACSB submission'!K38</f>
        <v>12.5912408759124</v>
      </c>
      <c r="K36" s="185" t="n">
        <f aca="false">'Input -marks &amp; EACSB submission'!L38</f>
        <v>12.5912408759124</v>
      </c>
      <c r="L36" s="185" t="n">
        <f aca="false">'Input -marks &amp; EACSB submission'!M38</f>
        <v>12.5912408759124</v>
      </c>
      <c r="M36" s="185" t="str">
        <f aca="false">'Input -marks &amp; EACSB submission'!N38</f>
        <v/>
      </c>
      <c r="N36" s="185" t="str">
        <f aca="false">'Input -marks &amp; EACSB submission'!O38</f>
        <v/>
      </c>
      <c r="O36" s="185" t="n">
        <f aca="false">'Input -marks &amp; EACSB submission'!P38</f>
        <v>14.6934306569343</v>
      </c>
      <c r="P36" s="185" t="n">
        <f aca="false">'Input -marks &amp; EACSB submission'!Q38</f>
        <v>14.6934306569343</v>
      </c>
      <c r="Q36" s="185" t="n">
        <f aca="false">'Input -marks &amp; EACSB submission'!R38</f>
        <v>14.6934306569343</v>
      </c>
      <c r="R36" s="185" t="str">
        <f aca="false">'Input -marks &amp; EACSB submission'!S38</f>
        <v/>
      </c>
      <c r="S36" s="185" t="str">
        <f aca="false">'Input -marks &amp; EACSB submission'!T38</f>
        <v/>
      </c>
      <c r="T36" s="185" t="n">
        <f aca="false">'Input -marks &amp; EACSB submission'!U38</f>
        <v>14.8467153284672</v>
      </c>
      <c r="U36" s="185" t="n">
        <f aca="false">'Input -marks &amp; EACSB submission'!V38</f>
        <v>14.8467153284672</v>
      </c>
      <c r="V36" s="185" t="n">
        <f aca="false">'Input -marks &amp; EACSB submission'!W38</f>
        <v>14.8467153284672</v>
      </c>
      <c r="W36" s="185" t="str">
        <f aca="false">'Input -marks &amp; EACSB submission'!X38</f>
        <v/>
      </c>
      <c r="X36" s="185" t="str">
        <f aca="false">'Input -marks &amp; EACSB submission'!Y38</f>
        <v/>
      </c>
      <c r="Y36" s="185" t="n">
        <f aca="false">'Input -marks &amp; EACSB submission'!Z38</f>
        <v>15</v>
      </c>
      <c r="Z36" s="185" t="n">
        <f aca="false">'Input -marks &amp; EACSB submission'!AA38</f>
        <v>15</v>
      </c>
      <c r="AA36" s="185" t="n">
        <f aca="false">'Input -marks &amp; EACSB submission'!AB38</f>
        <v>15</v>
      </c>
      <c r="AB36" s="185" t="str">
        <f aca="false">'Input -marks &amp; EACSB submission'!AC38</f>
        <v/>
      </c>
      <c r="AC36" s="185" t="str">
        <f aca="false">'Input -marks &amp; EACSB submission'!AD38</f>
        <v/>
      </c>
      <c r="AD36" s="44"/>
    </row>
    <row r="37" customFormat="false" ht="24.95" hidden="false" customHeight="true" outlineLevel="0" collapsed="false">
      <c r="B37" s="191" t="str">
        <f aca="false">B15</f>
        <v>6.</v>
      </c>
      <c r="C37" s="223" t="str">
        <f aca="false">C15</f>
        <v>Past performance of sub-consultants</v>
      </c>
      <c r="D37" s="174" t="n">
        <f aca="false">'Input -marks &amp; EACSB submission'!D17</f>
        <v>0.05</v>
      </c>
      <c r="E37" s="178" t="n">
        <f aca="false">'Input -marks &amp; EACSB submission'!F39</f>
        <v>4.770206022187</v>
      </c>
      <c r="F37" s="178" t="n">
        <f aca="false">'Input -marks &amp; EACSB submission'!G39</f>
        <v>4.770206022187</v>
      </c>
      <c r="G37" s="178" t="n">
        <f aca="false">'Input -marks &amp; EACSB submission'!H39</f>
        <v>4.770206022187</v>
      </c>
      <c r="H37" s="178" t="str">
        <f aca="false">'Input -marks &amp; EACSB submission'!I39</f>
        <v/>
      </c>
      <c r="I37" s="178" t="str">
        <f aca="false">'Input -marks &amp; EACSB submission'!J39</f>
        <v/>
      </c>
      <c r="J37" s="178" t="n">
        <f aca="false">'Input -marks &amp; EACSB submission'!K39</f>
        <v>4.55625990491284</v>
      </c>
      <c r="K37" s="178" t="n">
        <f aca="false">'Input -marks &amp; EACSB submission'!L39</f>
        <v>4.55625990491284</v>
      </c>
      <c r="L37" s="178" t="n">
        <f aca="false">'Input -marks &amp; EACSB submission'!M39</f>
        <v>4.55625990491284</v>
      </c>
      <c r="M37" s="178" t="str">
        <f aca="false">'Input -marks &amp; EACSB submission'!N39</f>
        <v/>
      </c>
      <c r="N37" s="178" t="str">
        <f aca="false">'Input -marks &amp; EACSB submission'!O39</f>
        <v/>
      </c>
      <c r="O37" s="178" t="n">
        <f aca="false">'Input -marks &amp; EACSB submission'!P39</f>
        <v>4.770206022187</v>
      </c>
      <c r="P37" s="178" t="n">
        <f aca="false">'Input -marks &amp; EACSB submission'!Q39</f>
        <v>4.770206022187</v>
      </c>
      <c r="Q37" s="178" t="n">
        <f aca="false">'Input -marks &amp; EACSB submission'!R39</f>
        <v>4.770206022187</v>
      </c>
      <c r="R37" s="178" t="str">
        <f aca="false">'Input -marks &amp; EACSB submission'!S39</f>
        <v/>
      </c>
      <c r="S37" s="178" t="str">
        <f aca="false">'Input -marks &amp; EACSB submission'!T39</f>
        <v/>
      </c>
      <c r="T37" s="178" t="n">
        <f aca="false">'Input -marks &amp; EACSB submission'!U39</f>
        <v>4.770206022187</v>
      </c>
      <c r="U37" s="178" t="n">
        <f aca="false">'Input -marks &amp; EACSB submission'!V39</f>
        <v>4.770206022187</v>
      </c>
      <c r="V37" s="178" t="n">
        <f aca="false">'Input -marks &amp; EACSB submission'!W39</f>
        <v>4.770206022187</v>
      </c>
      <c r="W37" s="178" t="str">
        <f aca="false">'Input -marks &amp; EACSB submission'!X39</f>
        <v/>
      </c>
      <c r="X37" s="178" t="str">
        <f aca="false">'Input -marks &amp; EACSB submission'!Y39</f>
        <v/>
      </c>
      <c r="Y37" s="178" t="n">
        <f aca="false">'Input -marks &amp; EACSB submission'!Z39</f>
        <v>4.770206022187</v>
      </c>
      <c r="Z37" s="178" t="n">
        <f aca="false">'Input -marks &amp; EACSB submission'!AA39</f>
        <v>4.770206022187</v>
      </c>
      <c r="AA37" s="178" t="n">
        <f aca="false">'Input -marks &amp; EACSB submission'!AB39</f>
        <v>4.770206022187</v>
      </c>
      <c r="AB37" s="178" t="str">
        <f aca="false">'Input -marks &amp; EACSB submission'!AC39</f>
        <v/>
      </c>
      <c r="AC37" s="193" t="str">
        <f aca="false">'Input -marks &amp; EACSB submission'!AD39</f>
        <v/>
      </c>
      <c r="AD37" s="44"/>
    </row>
    <row r="38" customFormat="false" ht="24.95" hidden="false" customHeight="true" outlineLevel="0" collapsed="false">
      <c r="B38" s="194" t="s">
        <v>71</v>
      </c>
      <c r="C38" s="195"/>
      <c r="D38" s="184" t="n">
        <f aca="false">SUM(D32:D37)</f>
        <v>1</v>
      </c>
      <c r="E38" s="183" t="n">
        <f aca="false">SUM(E32:E37)</f>
        <v>88.1716658762016</v>
      </c>
      <c r="F38" s="183" t="n">
        <f aca="false">SUM(F32:F37)</f>
        <v>95.1716658762016</v>
      </c>
      <c r="G38" s="183" t="n">
        <f aca="false">SUM(G32:G37)</f>
        <v>82.1716658762016</v>
      </c>
      <c r="H38" s="183" t="n">
        <f aca="false">SUM(H32:H37)</f>
        <v>0</v>
      </c>
      <c r="I38" s="183" t="n">
        <f aca="false">SUM(I32:I37)</f>
        <v>0</v>
      </c>
      <c r="J38" s="183" t="n">
        <f aca="false">SUM(J32:J37)</f>
        <v>80.1475007808253</v>
      </c>
      <c r="K38" s="183" t="n">
        <f aca="false">SUM(K32:K37)</f>
        <v>62.6475007808253</v>
      </c>
      <c r="L38" s="183" t="n">
        <f aca="false">SUM(L32:L37)</f>
        <v>73.1475007808253</v>
      </c>
      <c r="M38" s="183" t="n">
        <f aca="false">SUM(M32:M37)</f>
        <v>0</v>
      </c>
      <c r="N38" s="183" t="n">
        <f aca="false">SUM(N32:N37)</f>
        <v>0</v>
      </c>
      <c r="O38" s="183" t="n">
        <f aca="false">SUM(O32:O37)</f>
        <v>84.4636366791213</v>
      </c>
      <c r="P38" s="183" t="n">
        <f aca="false">SUM(P32:P37)</f>
        <v>84.4636366791213</v>
      </c>
      <c r="Q38" s="183" t="n">
        <f aca="false">SUM(Q32:Q37)</f>
        <v>82.4636366791213</v>
      </c>
      <c r="R38" s="183" t="n">
        <f aca="false">SUM(R32:R37)</f>
        <v>0</v>
      </c>
      <c r="S38" s="183" t="n">
        <f aca="false">SUM(S32:S37)</f>
        <v>0</v>
      </c>
      <c r="T38" s="183" t="n">
        <f aca="false">SUM(T32:T37)</f>
        <v>86.6169213506542</v>
      </c>
      <c r="U38" s="183" t="n">
        <f aca="false">SUM(U32:U37)</f>
        <v>91.6169213506542</v>
      </c>
      <c r="V38" s="183" t="n">
        <f aca="false">SUM(V32:V37)</f>
        <v>83.6169213506542</v>
      </c>
      <c r="W38" s="183" t="n">
        <f aca="false">SUM(W32:W37)</f>
        <v>0</v>
      </c>
      <c r="X38" s="183" t="n">
        <f aca="false">SUM(X32:X37)</f>
        <v>0</v>
      </c>
      <c r="Y38" s="183" t="n">
        <f aca="false">SUM(Y32:Y37)</f>
        <v>76.770206022187</v>
      </c>
      <c r="Z38" s="183" t="n">
        <f aca="false">SUM(Z32:Z37)</f>
        <v>84.770206022187</v>
      </c>
      <c r="AA38" s="183" t="n">
        <f aca="false">SUM(AA32:AA37)</f>
        <v>74.770206022187</v>
      </c>
      <c r="AB38" s="183" t="n">
        <f aca="false">SUM(AB32:AB37)</f>
        <v>0</v>
      </c>
      <c r="AC38" s="189" t="n">
        <f aca="false">SUM(AC32:AC37)</f>
        <v>0</v>
      </c>
      <c r="AD38" s="44"/>
    </row>
    <row r="39" customFormat="false" ht="24.95" hidden="false" customHeight="true" outlineLevel="0" collapsed="false">
      <c r="B39" s="196" t="s">
        <v>72</v>
      </c>
      <c r="C39" s="224"/>
      <c r="D39" s="184" t="n">
        <f aca="false">D38</f>
        <v>1</v>
      </c>
      <c r="E39" s="197" t="n">
        <f aca="false">SUM(E38:I38)/COUNT('Input -marks &amp; EACSB submission'!F39:J39)</f>
        <v>88.5049992095349</v>
      </c>
      <c r="F39" s="197"/>
      <c r="G39" s="197"/>
      <c r="H39" s="197"/>
      <c r="I39" s="197"/>
      <c r="J39" s="197" t="n">
        <f aca="false">SUM(J38:N38)/COUNT('Input -marks &amp; EACSB submission'!K39:O39)</f>
        <v>71.9808341141586</v>
      </c>
      <c r="K39" s="197"/>
      <c r="L39" s="197"/>
      <c r="M39" s="197"/>
      <c r="N39" s="197"/>
      <c r="O39" s="197" t="n">
        <f aca="false">SUM(O38:S38)/COUNT('Input -marks &amp; EACSB submission'!P39:T39)</f>
        <v>83.7969700124547</v>
      </c>
      <c r="P39" s="197"/>
      <c r="Q39" s="197"/>
      <c r="R39" s="197"/>
      <c r="S39" s="197"/>
      <c r="T39" s="197" t="n">
        <f aca="false">SUM(T38:X38)/COUNT('Input -marks &amp; EACSB submission'!U39:Y39)</f>
        <v>87.2835880173208</v>
      </c>
      <c r="U39" s="197"/>
      <c r="V39" s="197"/>
      <c r="W39" s="197"/>
      <c r="X39" s="197"/>
      <c r="Y39" s="197" t="n">
        <f aca="false">SUM(Y38:AC38)/COUNT('Input -marks &amp; EACSB submission'!Z39:AD39)</f>
        <v>78.770206022187</v>
      </c>
      <c r="Z39" s="197"/>
      <c r="AA39" s="197"/>
      <c r="AB39" s="197"/>
      <c r="AC39" s="197"/>
      <c r="AD39" s="44"/>
    </row>
    <row r="40" customFormat="false" ht="24.95" hidden="false" customHeight="true" outlineLevel="0" collapsed="false">
      <c r="B40" s="198" t="s">
        <v>73</v>
      </c>
      <c r="C40" s="217"/>
      <c r="D40" s="200"/>
      <c r="E40" s="201" t="n">
        <f aca="false">Ranking!$C$14</f>
        <v>1</v>
      </c>
      <c r="F40" s="201"/>
      <c r="G40" s="201"/>
      <c r="H40" s="201"/>
      <c r="I40" s="201"/>
      <c r="J40" s="201" t="n">
        <f aca="false">Ranking!$C$15</f>
        <v>13</v>
      </c>
      <c r="K40" s="201"/>
      <c r="L40" s="201"/>
      <c r="M40" s="201"/>
      <c r="N40" s="201"/>
      <c r="O40" s="201" t="n">
        <f aca="false">Ranking!$C$16</f>
        <v>4</v>
      </c>
      <c r="P40" s="201"/>
      <c r="Q40" s="201"/>
      <c r="R40" s="201"/>
      <c r="S40" s="201"/>
      <c r="T40" s="201" t="n">
        <f aca="false">Ranking!$C$17</f>
        <v>3</v>
      </c>
      <c r="U40" s="201"/>
      <c r="V40" s="201"/>
      <c r="W40" s="201"/>
      <c r="X40" s="201"/>
      <c r="Y40" s="201" t="n">
        <f aca="false">Ranking!$C$18</f>
        <v>11</v>
      </c>
      <c r="Z40" s="201"/>
      <c r="AA40" s="201"/>
      <c r="AB40" s="201"/>
      <c r="AC40" s="201"/>
      <c r="AD40" s="44"/>
    </row>
    <row r="41" customFormat="false" ht="24.95" hidden="false" customHeight="true" outlineLevel="0" collapsed="false">
      <c r="B41" s="202"/>
      <c r="C41" s="203"/>
      <c r="D41" s="204"/>
      <c r="E41" s="225"/>
      <c r="F41" s="225"/>
      <c r="G41" s="225"/>
      <c r="H41" s="225"/>
      <c r="I41" s="226"/>
      <c r="J41" s="218"/>
      <c r="K41" s="218"/>
      <c r="L41" s="218"/>
      <c r="M41" s="218"/>
      <c r="N41" s="226"/>
      <c r="O41" s="227"/>
      <c r="P41" s="218"/>
      <c r="Q41" s="218"/>
      <c r="R41" s="218"/>
      <c r="S41" s="226"/>
      <c r="T41" s="227"/>
      <c r="U41" s="218"/>
      <c r="V41" s="218"/>
      <c r="W41" s="218"/>
      <c r="X41" s="218"/>
      <c r="Y41" s="227"/>
      <c r="Z41" s="218"/>
      <c r="AA41" s="218"/>
      <c r="AB41" s="218"/>
      <c r="AC41" s="228"/>
      <c r="AD41" s="61"/>
    </row>
    <row r="42" customFormat="false" ht="24.95" hidden="false" customHeight="true" outlineLevel="0" collapsed="false">
      <c r="B42" s="209"/>
      <c r="C42" s="229"/>
      <c r="D42" s="230"/>
      <c r="E42" s="170" t="str">
        <f aca="false">'Input - general'!B46</f>
        <v>Consultant P</v>
      </c>
      <c r="F42" s="170"/>
      <c r="G42" s="170"/>
      <c r="H42" s="170"/>
      <c r="I42" s="170"/>
      <c r="J42" s="170" t="str">
        <f aca="false">'Input - general'!S46</f>
        <v>Consultant Q</v>
      </c>
      <c r="K42" s="170"/>
      <c r="L42" s="170"/>
      <c r="M42" s="170"/>
      <c r="N42" s="170"/>
      <c r="O42" s="170" t="str">
        <f aca="false">'Input - general'!AJ46</f>
        <v>Consultant R</v>
      </c>
      <c r="P42" s="170"/>
      <c r="Q42" s="170"/>
      <c r="R42" s="170"/>
      <c r="S42" s="170"/>
      <c r="T42" s="170" t="str">
        <f aca="false">'Input - general'!BA46</f>
        <v>Consultant S</v>
      </c>
      <c r="U42" s="170"/>
      <c r="V42" s="170"/>
      <c r="W42" s="170"/>
      <c r="X42" s="170"/>
      <c r="Y42" s="212" t="str">
        <f aca="false">'Input - general'!BR46</f>
        <v>Consultant T</v>
      </c>
      <c r="Z42" s="212"/>
      <c r="AA42" s="212"/>
      <c r="AB42" s="212"/>
      <c r="AC42" s="212"/>
      <c r="AD42" s="44"/>
    </row>
    <row r="43" customFormat="false" ht="24.95" hidden="false" customHeight="true" outlineLevel="0" collapsed="false">
      <c r="B43" s="172" t="str">
        <f aca="false">B10</f>
        <v>1.</v>
      </c>
      <c r="C43" s="173" t="str">
        <f aca="false">C10</f>
        <v>Appreciation of the key requirements and constraints/risks</v>
      </c>
      <c r="D43" s="231" t="n">
        <f aca="false">'Input -marks &amp; EACSB submission'!D45</f>
        <v>0.1</v>
      </c>
      <c r="E43" s="175" t="n">
        <f aca="false">IF('Input -marks &amp; EACSB submission'!F45="VG",1,IF('Input -marks &amp; EACSB submission'!F45="G",0.8,IF('Input -marks &amp; EACSB submission'!F45="F",0.6,IF('Input -marks &amp; EACSB submission'!F45="P",0.3,0))))*$D43*100</f>
        <v>0</v>
      </c>
      <c r="F43" s="176" t="n">
        <f aca="false">IF('Input -marks &amp; EACSB submission'!G45="VG",1,IF('Input -marks &amp; EACSB submission'!G45="G",0.8,IF('Input -marks &amp; EACSB submission'!G45="F",0.6,IF('Input -marks &amp; EACSB submission'!G45="P",0.3,0))))*$D43*100</f>
        <v>0</v>
      </c>
      <c r="G43" s="176" t="n">
        <f aca="false">IF('Input -marks &amp; EACSB submission'!H45="VG",1,IF('Input -marks &amp; EACSB submission'!H45="G",0.8,IF('Input -marks &amp; EACSB submission'!H45="F",0.6,IF('Input -marks &amp; EACSB submission'!H45="P",0.3,0))))*$D43*100</f>
        <v>0</v>
      </c>
      <c r="H43" s="178" t="n">
        <f aca="false">IF('Input -marks &amp; EACSB submission'!I45="VG",1,IF('Input -marks &amp; EACSB submission'!I45="G",0.8,IF('Input -marks &amp; EACSB submission'!I45="F",0.6,IF('Input -marks &amp; EACSB submission'!I45="P",0.3,0))))*$D43*100</f>
        <v>0</v>
      </c>
      <c r="I43" s="178" t="n">
        <f aca="false">IF('Input -marks &amp; EACSB submission'!J45="VG",1,IF('Input -marks &amp; EACSB submission'!J45="G",0.8,IF('Input -marks &amp; EACSB submission'!J45="F",0.6,IF('Input -marks &amp; EACSB submission'!J45="P",0.3,0))))*$D43*100</f>
        <v>0</v>
      </c>
      <c r="J43" s="178" t="n">
        <f aca="false">IF('Input -marks &amp; EACSB submission'!K45="VG",1,IF('Input -marks &amp; EACSB submission'!K45="G",0.8,IF('Input -marks &amp; EACSB submission'!K45="F",0.6,IF('Input -marks &amp; EACSB submission'!K45="P",0.3,0))))*$D43*100</f>
        <v>0</v>
      </c>
      <c r="K43" s="178" t="n">
        <f aca="false">IF('Input -marks &amp; EACSB submission'!L45="VG",1,IF('Input -marks &amp; EACSB submission'!L45="G",0.8,IF('Input -marks &amp; EACSB submission'!L45="F",0.6,IF('Input -marks &amp; EACSB submission'!L45="P",0.3,0))))*$D43*100</f>
        <v>0</v>
      </c>
      <c r="L43" s="178" t="n">
        <f aca="false">IF('Input -marks &amp; EACSB submission'!M45="VG",1,IF('Input -marks &amp; EACSB submission'!M45="G",0.8,IF('Input -marks &amp; EACSB submission'!M45="F",0.6,IF('Input -marks &amp; EACSB submission'!M45="P",0.3,0))))*$D43*100</f>
        <v>0</v>
      </c>
      <c r="M43" s="178" t="n">
        <f aca="false">IF('Input -marks &amp; EACSB submission'!N45="VG",1,IF('Input -marks &amp; EACSB submission'!N45="G",0.8,IF('Input -marks &amp; EACSB submission'!N45="F",0.6,IF('Input -marks &amp; EACSB submission'!N45="P",0.3,0))))*$D43*100</f>
        <v>0</v>
      </c>
      <c r="N43" s="178" t="n">
        <f aca="false">IF('Input -marks &amp; EACSB submission'!O45="VG",1,IF('Input -marks &amp; EACSB submission'!O45="G",0.8,IF('Input -marks &amp; EACSB submission'!O45="F",0.6,IF('Input -marks &amp; EACSB submission'!O45="P",0.3,0))))*$D43*100</f>
        <v>0</v>
      </c>
      <c r="O43" s="183" t="n">
        <f aca="false">IF('Input -marks &amp; EACSB submission'!P45="VG",1,IF('Input -marks &amp; EACSB submission'!P45="G",0.8,IF('Input -marks &amp; EACSB submission'!P45="F",0.6,IF('Input -marks &amp; EACSB submission'!P45="P",0.3,0))))*$D43*100</f>
        <v>0</v>
      </c>
      <c r="P43" s="183" t="n">
        <f aca="false">IF('Input -marks &amp; EACSB submission'!Q45="VG",1,IF('Input -marks &amp; EACSB submission'!Q45="G",0.8,IF('Input -marks &amp; EACSB submission'!Q45="F",0.6,IF('Input -marks &amp; EACSB submission'!Q45="P",0.3,0))))*$D43*100</f>
        <v>0</v>
      </c>
      <c r="Q43" s="183" t="n">
        <f aca="false">IF('Input -marks &amp; EACSB submission'!R45="VG",1,IF('Input -marks &amp; EACSB submission'!R45="G",0.8,IF('Input -marks &amp; EACSB submission'!R45="F",0.6,IF('Input -marks &amp; EACSB submission'!R45="P",0.3,0))))*$D43*100</f>
        <v>0</v>
      </c>
      <c r="R43" s="183" t="n">
        <f aca="false">IF('Input -marks &amp; EACSB submission'!S45="VG",1,IF('Input -marks &amp; EACSB submission'!S45="G",0.8,IF('Input -marks &amp; EACSB submission'!S45="F",0.6,IF('Input -marks &amp; EACSB submission'!S45="P",0.3,0))))*$D43*100</f>
        <v>0</v>
      </c>
      <c r="S43" s="183" t="n">
        <f aca="false">IF('Input -marks &amp; EACSB submission'!T45="VG",1,IF('Input -marks &amp; EACSB submission'!T45="G",0.8,IF('Input -marks &amp; EACSB submission'!T45="F",0.6,IF('Input -marks &amp; EACSB submission'!T45="P",0.3,0))))*$D43*100</f>
        <v>0</v>
      </c>
      <c r="T43" s="183" t="n">
        <f aca="false">IF('Input -marks &amp; EACSB submission'!U45="VG",1,IF('Input -marks &amp; EACSB submission'!U45="G",0.8,IF('Input -marks &amp; EACSB submission'!U45="F",0.6,IF('Input -marks &amp; EACSB submission'!U45="P",0.3,0))))*$D43*100</f>
        <v>0</v>
      </c>
      <c r="U43" s="183" t="n">
        <f aca="false">IF('Input -marks &amp; EACSB submission'!V45="VG",1,IF('Input -marks &amp; EACSB submission'!V45="G",0.8,IF('Input -marks &amp; EACSB submission'!V45="F",0.6,IF('Input -marks &amp; EACSB submission'!V45="P",0.3,0))))*$D43*100</f>
        <v>0</v>
      </c>
      <c r="V43" s="183" t="n">
        <f aca="false">IF('Input -marks &amp; EACSB submission'!W45="VG",1,IF('Input -marks &amp; EACSB submission'!W45="G",0.8,IF('Input -marks &amp; EACSB submission'!W45="F",0.6,IF('Input -marks &amp; EACSB submission'!W45="P",0.3,0))))*$D43*100</f>
        <v>0</v>
      </c>
      <c r="W43" s="183" t="n">
        <f aca="false">IF('Input -marks &amp; EACSB submission'!X45="VG",1,IF('Input -marks &amp; EACSB submission'!X45="G",0.8,IF('Input -marks &amp; EACSB submission'!X45="F",0.6,IF('Input -marks &amp; EACSB submission'!X45="P",0.3,0))))*$D43*100</f>
        <v>0</v>
      </c>
      <c r="X43" s="183" t="n">
        <f aca="false">IF('Input -marks &amp; EACSB submission'!Y45="VG",1,IF('Input -marks &amp; EACSB submission'!Y45="G",0.8,IF('Input -marks &amp; EACSB submission'!Y45="F",0.6,IF('Input -marks &amp; EACSB submission'!Y45="P",0.3,0))))*$D43*100</f>
        <v>0</v>
      </c>
      <c r="Y43" s="183" t="n">
        <f aca="false">IF('Input -marks &amp; EACSB submission'!Z45="VG",1,IF('Input -marks &amp; EACSB submission'!Z45="G",0.8,IF('Input -marks &amp; EACSB submission'!Z45="F",0.6,IF('Input -marks &amp; EACSB submission'!Z45="P",0.3,0))))*$D43*100</f>
        <v>0</v>
      </c>
      <c r="Z43" s="183" t="n">
        <f aca="false">IF('Input -marks &amp; EACSB submission'!AA45="VG",1,IF('Input -marks &amp; EACSB submission'!AA45="G",0.8,IF('Input -marks &amp; EACSB submission'!AA45="F",0.6,IF('Input -marks &amp; EACSB submission'!AA45="P",0.3,0))))*$D43*100</f>
        <v>0</v>
      </c>
      <c r="AA43" s="183" t="n">
        <f aca="false">IF('Input -marks &amp; EACSB submission'!AB45="VG",1,IF('Input -marks &amp; EACSB submission'!AB45="G",0.8,IF('Input -marks &amp; EACSB submission'!AB45="F",0.6,IF('Input -marks &amp; EACSB submission'!AB45="P",0.3,0))))*$D43*100</f>
        <v>0</v>
      </c>
      <c r="AB43" s="183" t="n">
        <f aca="false">IF('Input -marks &amp; EACSB submission'!AC45="VG",1,IF('Input -marks &amp; EACSB submission'!AC45="G",0.8,IF('Input -marks &amp; EACSB submission'!AC45="F",0.6,IF('Input -marks &amp; EACSB submission'!AC45="P",0.3,0))))*$D43*100</f>
        <v>0</v>
      </c>
      <c r="AC43" s="189" t="n">
        <f aca="false">IF('Input -marks &amp; EACSB submission'!AD45="VG",1,IF('Input -marks &amp; EACSB submission'!AD45="G",0.8,IF('Input -marks &amp; EACSB submission'!AD45="F",0.6,IF('Input -marks &amp; EACSB submission'!AD45="P",0.3,0))))*$D43*100</f>
        <v>0</v>
      </c>
      <c r="AD43" s="44"/>
    </row>
    <row r="44" customFormat="false" ht="24.95" hidden="false" customHeight="true" outlineLevel="0" collapsed="false">
      <c r="B44" s="172" t="str">
        <f aca="false">B11</f>
        <v>2.</v>
      </c>
      <c r="C44" s="173" t="str">
        <f aca="false">C11</f>
        <v>Approach and strategy to meet the requirements of the assignment</v>
      </c>
      <c r="D44" s="184" t="n">
        <f aca="false">'Input -marks &amp; EACSB submission'!D46</f>
        <v>0.3</v>
      </c>
      <c r="E44" s="187" t="n">
        <f aca="false">IF('Input -marks &amp; EACSB submission'!F46="VG",1,IF('Input -marks &amp; EACSB submission'!F46="G",0.8,IF('Input -marks &amp; EACSB submission'!F46="F",0.6,IF('Input -marks &amp; EACSB submission'!F46="P",0.3,0))))*$D44*100</f>
        <v>0</v>
      </c>
      <c r="F44" s="183" t="n">
        <f aca="false">IF('Input -marks &amp; EACSB submission'!G46="VG",1,IF('Input -marks &amp; EACSB submission'!G46="G",0.8,IF('Input -marks &amp; EACSB submission'!G46="F",0.6,IF('Input -marks &amp; EACSB submission'!G46="P",0.3,0))))*$D44*100</f>
        <v>0</v>
      </c>
      <c r="G44" s="183" t="n">
        <f aca="false">IF('Input -marks &amp; EACSB submission'!H46="VG",1,IF('Input -marks &amp; EACSB submission'!H46="G",0.8,IF('Input -marks &amp; EACSB submission'!H46="F",0.6,IF('Input -marks &amp; EACSB submission'!H46="P",0.3,0))))*$D44*100</f>
        <v>0</v>
      </c>
      <c r="H44" s="178" t="n">
        <f aca="false">IF('Input -marks &amp; EACSB submission'!I46="VG",1,IF('Input -marks &amp; EACSB submission'!I46="G",0.8,IF('Input -marks &amp; EACSB submission'!I46="F",0.6,IF('Input -marks &amp; EACSB submission'!I46="P",0.3,0))))*$D44*100</f>
        <v>0</v>
      </c>
      <c r="I44" s="178" t="n">
        <f aca="false">IF('Input -marks &amp; EACSB submission'!J46="VG",1,IF('Input -marks &amp; EACSB submission'!J46="G",0.8,IF('Input -marks &amp; EACSB submission'!J46="F",0.6,IF('Input -marks &amp; EACSB submission'!J46="P",0.3,0))))*$D44*100</f>
        <v>0</v>
      </c>
      <c r="J44" s="178" t="n">
        <f aca="false">IF('Input -marks &amp; EACSB submission'!K46="VG",1,IF('Input -marks &amp; EACSB submission'!K46="G",0.8,IF('Input -marks &amp; EACSB submission'!K46="F",0.6,IF('Input -marks &amp; EACSB submission'!K46="P",0.3,0))))*$D44*100</f>
        <v>0</v>
      </c>
      <c r="K44" s="178" t="n">
        <f aca="false">IF('Input -marks &amp; EACSB submission'!L46="VG",1,IF('Input -marks &amp; EACSB submission'!L46="G",0.8,IF('Input -marks &amp; EACSB submission'!L46="F",0.6,IF('Input -marks &amp; EACSB submission'!L46="P",0.3,0))))*$D44*100</f>
        <v>0</v>
      </c>
      <c r="L44" s="178" t="n">
        <f aca="false">IF('Input -marks &amp; EACSB submission'!M46="VG",1,IF('Input -marks &amp; EACSB submission'!M46="G",0.8,IF('Input -marks &amp; EACSB submission'!M46="F",0.6,IF('Input -marks &amp; EACSB submission'!M46="P",0.3,0))))*$D44*100</f>
        <v>0</v>
      </c>
      <c r="M44" s="178" t="n">
        <f aca="false">IF('Input -marks &amp; EACSB submission'!N46="VG",1,IF('Input -marks &amp; EACSB submission'!N46="G",0.8,IF('Input -marks &amp; EACSB submission'!N46="F",0.6,IF('Input -marks &amp; EACSB submission'!N46="P",0.3,0))))*$D44*100</f>
        <v>0</v>
      </c>
      <c r="N44" s="178" t="n">
        <f aca="false">IF('Input -marks &amp; EACSB submission'!O46="VG",1,IF('Input -marks &amp; EACSB submission'!O46="G",0.8,IF('Input -marks &amp; EACSB submission'!O46="F",0.6,IF('Input -marks &amp; EACSB submission'!O46="P",0.3,0))))*$D44*100</f>
        <v>0</v>
      </c>
      <c r="O44" s="183" t="n">
        <f aca="false">IF('Input -marks &amp; EACSB submission'!P46="VG",1,IF('Input -marks &amp; EACSB submission'!P46="G",0.8,IF('Input -marks &amp; EACSB submission'!P46="F",0.6,IF('Input -marks &amp; EACSB submission'!P46="P",0.3,0))))*$D44*100</f>
        <v>0</v>
      </c>
      <c r="P44" s="183" t="n">
        <f aca="false">IF('Input -marks &amp; EACSB submission'!Q46="VG",1,IF('Input -marks &amp; EACSB submission'!Q46="G",0.8,IF('Input -marks &amp; EACSB submission'!Q46="F",0.6,IF('Input -marks &amp; EACSB submission'!Q46="P",0.3,0))))*$D44*100</f>
        <v>0</v>
      </c>
      <c r="Q44" s="183" t="n">
        <f aca="false">IF('Input -marks &amp; EACSB submission'!R46="VG",1,IF('Input -marks &amp; EACSB submission'!R46="G",0.8,IF('Input -marks &amp; EACSB submission'!R46="F",0.6,IF('Input -marks &amp; EACSB submission'!R46="P",0.3,0))))*$D44*100</f>
        <v>0</v>
      </c>
      <c r="R44" s="183" t="n">
        <f aca="false">IF('Input -marks &amp; EACSB submission'!S46="VG",1,IF('Input -marks &amp; EACSB submission'!S46="G",0.8,IF('Input -marks &amp; EACSB submission'!S46="F",0.6,IF('Input -marks &amp; EACSB submission'!S46="P",0.3,0))))*$D44*100</f>
        <v>0</v>
      </c>
      <c r="S44" s="183" t="n">
        <f aca="false">IF('Input -marks &amp; EACSB submission'!T46="VG",1,IF('Input -marks &amp; EACSB submission'!T46="G",0.8,IF('Input -marks &amp; EACSB submission'!T46="F",0.6,IF('Input -marks &amp; EACSB submission'!T46="P",0.3,0))))*$D44*100</f>
        <v>0</v>
      </c>
      <c r="T44" s="183" t="n">
        <f aca="false">IF('Input -marks &amp; EACSB submission'!U46="VG",1,IF('Input -marks &amp; EACSB submission'!U46="G",0.8,IF('Input -marks &amp; EACSB submission'!U46="F",0.6,IF('Input -marks &amp; EACSB submission'!U46="P",0.3,0))))*$D44*100</f>
        <v>0</v>
      </c>
      <c r="U44" s="183" t="n">
        <f aca="false">IF('Input -marks &amp; EACSB submission'!V46="VG",1,IF('Input -marks &amp; EACSB submission'!V46="G",0.8,IF('Input -marks &amp; EACSB submission'!V46="F",0.6,IF('Input -marks &amp; EACSB submission'!V46="P",0.3,0))))*$D44*100</f>
        <v>0</v>
      </c>
      <c r="V44" s="183" t="n">
        <f aca="false">IF('Input -marks &amp; EACSB submission'!W46="VG",1,IF('Input -marks &amp; EACSB submission'!W46="G",0.8,IF('Input -marks &amp; EACSB submission'!W46="F",0.6,IF('Input -marks &amp; EACSB submission'!W46="P",0.3,0))))*$D44*100</f>
        <v>0</v>
      </c>
      <c r="W44" s="183" t="n">
        <f aca="false">IF('Input -marks &amp; EACSB submission'!X46="VG",1,IF('Input -marks &amp; EACSB submission'!X46="G",0.8,IF('Input -marks &amp; EACSB submission'!X46="F",0.6,IF('Input -marks &amp; EACSB submission'!X46="P",0.3,0))))*$D44*100</f>
        <v>0</v>
      </c>
      <c r="X44" s="183" t="n">
        <f aca="false">IF('Input -marks &amp; EACSB submission'!Y46="VG",1,IF('Input -marks &amp; EACSB submission'!Y46="G",0.8,IF('Input -marks &amp; EACSB submission'!Y46="F",0.6,IF('Input -marks &amp; EACSB submission'!Y46="P",0.3,0))))*$D44*100</f>
        <v>0</v>
      </c>
      <c r="Y44" s="183" t="n">
        <f aca="false">IF('Input -marks &amp; EACSB submission'!Z46="VG",1,IF('Input -marks &amp; EACSB submission'!Z46="G",0.8,IF('Input -marks &amp; EACSB submission'!Z46="F",0.6,IF('Input -marks &amp; EACSB submission'!Z46="P",0.3,0))))*$D44*100</f>
        <v>0</v>
      </c>
      <c r="Z44" s="183" t="n">
        <f aca="false">IF('Input -marks &amp; EACSB submission'!AA46="VG",1,IF('Input -marks &amp; EACSB submission'!AA46="G",0.8,IF('Input -marks &amp; EACSB submission'!AA46="F",0.6,IF('Input -marks &amp; EACSB submission'!AA46="P",0.3,0))))*$D44*100</f>
        <v>0</v>
      </c>
      <c r="AA44" s="183" t="n">
        <f aca="false">IF('Input -marks &amp; EACSB submission'!AB46="VG",1,IF('Input -marks &amp; EACSB submission'!AB46="G",0.8,IF('Input -marks &amp; EACSB submission'!AB46="F",0.6,IF('Input -marks &amp; EACSB submission'!AB46="P",0.3,0))))*$D44*100</f>
        <v>0</v>
      </c>
      <c r="AB44" s="183" t="n">
        <f aca="false">IF('Input -marks &amp; EACSB submission'!AC46="VG",1,IF('Input -marks &amp; EACSB submission'!AC46="G",0.8,IF('Input -marks &amp; EACSB submission'!AC46="F",0.6,IF('Input -marks &amp; EACSB submission'!AC46="P",0.3,0))))*$D44*100</f>
        <v>0</v>
      </c>
      <c r="AC44" s="189" t="n">
        <f aca="false">IF('Input -marks &amp; EACSB submission'!AD46="VG",1,IF('Input -marks &amp; EACSB submission'!AD46="G",0.8,IF('Input -marks &amp; EACSB submission'!AD46="F",0.6,IF('Input -marks &amp; EACSB submission'!AD46="P",0.3,0))))*$D44*100</f>
        <v>0</v>
      </c>
      <c r="AD44" s="44"/>
    </row>
    <row r="45" customFormat="false" ht="24.95" hidden="false" customHeight="true" outlineLevel="0" collapsed="false">
      <c r="B45" s="172" t="str">
        <f aca="false">B12</f>
        <v>3.</v>
      </c>
      <c r="C45" s="173" t="str">
        <f aca="false">C12</f>
        <v>Previous relevant experience both in Hong Kong and elsewhere</v>
      </c>
      <c r="D45" s="184" t="n">
        <f aca="false">'Input -marks &amp; EACSB submission'!D47</f>
        <v>0.05</v>
      </c>
      <c r="E45" s="185" t="n">
        <f aca="false">IF('Input -marks &amp; EACSB submission'!F47="VG",1,IF('Input -marks &amp; EACSB submission'!F47="G",0.8,IF('Input -marks &amp; EACSB submission'!F47="F",0.6,IF('Input -marks &amp; EACSB submission'!F47="P",0.3,0))))*$D45*100</f>
        <v>0</v>
      </c>
      <c r="F45" s="178" t="n">
        <f aca="false">IF('Input -marks &amp; EACSB submission'!G47="VG",1,IF('Input -marks &amp; EACSB submission'!G47="G",0.8,IF('Input -marks &amp; EACSB submission'!G47="F",0.6,IF('Input -marks &amp; EACSB submission'!G47="P",0.3,0))))*$D45*100</f>
        <v>0</v>
      </c>
      <c r="G45" s="178" t="n">
        <f aca="false">IF('Input -marks &amp; EACSB submission'!H47="VG",1,IF('Input -marks &amp; EACSB submission'!H47="G",0.8,IF('Input -marks &amp; EACSB submission'!H47="F",0.6,IF('Input -marks &amp; EACSB submission'!H47="P",0.3,0))))*$D45*100</f>
        <v>0</v>
      </c>
      <c r="H45" s="178" t="n">
        <f aca="false">IF('Input -marks &amp; EACSB submission'!I47="VG",1,IF('Input -marks &amp; EACSB submission'!I47="G",0.8,IF('Input -marks &amp; EACSB submission'!I47="F",0.6,IF('Input -marks &amp; EACSB submission'!I47="P",0.3,0))))*$D45*100</f>
        <v>0</v>
      </c>
      <c r="I45" s="178" t="n">
        <f aca="false">IF('Input -marks &amp; EACSB submission'!J47="VG",1,IF('Input -marks &amp; EACSB submission'!J47="G",0.8,IF('Input -marks &amp; EACSB submission'!J47="F",0.6,IF('Input -marks &amp; EACSB submission'!J47="P",0.3,0))))*$D45*100</f>
        <v>0</v>
      </c>
      <c r="J45" s="178" t="n">
        <f aca="false">IF('Input -marks &amp; EACSB submission'!K47="VG",1,IF('Input -marks &amp; EACSB submission'!K47="G",0.8,IF('Input -marks &amp; EACSB submission'!K47="F",0.6,IF('Input -marks &amp; EACSB submission'!K47="P",0.3,0))))*$D45*100</f>
        <v>0</v>
      </c>
      <c r="K45" s="178" t="n">
        <f aca="false">IF('Input -marks &amp; EACSB submission'!L47="VG",1,IF('Input -marks &amp; EACSB submission'!L47="G",0.8,IF('Input -marks &amp; EACSB submission'!L47="F",0.6,IF('Input -marks &amp; EACSB submission'!L47="P",0.3,0))))*$D45*100</f>
        <v>0</v>
      </c>
      <c r="L45" s="178" t="n">
        <f aca="false">IF('Input -marks &amp; EACSB submission'!M47="VG",1,IF('Input -marks &amp; EACSB submission'!M47="G",0.8,IF('Input -marks &amp; EACSB submission'!M47="F",0.6,IF('Input -marks &amp; EACSB submission'!M47="P",0.3,0))))*$D45*100</f>
        <v>0</v>
      </c>
      <c r="M45" s="178" t="n">
        <f aca="false">IF('Input -marks &amp; EACSB submission'!N47="VG",1,IF('Input -marks &amp; EACSB submission'!N47="G",0.8,IF('Input -marks &amp; EACSB submission'!N47="F",0.6,IF('Input -marks &amp; EACSB submission'!N47="P",0.3,0))))*$D45*100</f>
        <v>0</v>
      </c>
      <c r="N45" s="178" t="n">
        <f aca="false">IF('Input -marks &amp; EACSB submission'!O47="VG",1,IF('Input -marks &amp; EACSB submission'!O47="G",0.8,IF('Input -marks &amp; EACSB submission'!O47="F",0.6,IF('Input -marks &amp; EACSB submission'!O47="P",0.3,0))))*$D45*100</f>
        <v>0</v>
      </c>
      <c r="O45" s="183" t="n">
        <f aca="false">IF('Input -marks &amp; EACSB submission'!P47="VG",1,IF('Input -marks &amp; EACSB submission'!P47="G",0.8,IF('Input -marks &amp; EACSB submission'!P47="F",0.6,IF('Input -marks &amp; EACSB submission'!P47="P",0.3,0))))*$D45*100</f>
        <v>0</v>
      </c>
      <c r="P45" s="183" t="n">
        <f aca="false">IF('Input -marks &amp; EACSB submission'!Q47="VG",1,IF('Input -marks &amp; EACSB submission'!Q47="G",0.8,IF('Input -marks &amp; EACSB submission'!Q47="F",0.6,IF('Input -marks &amp; EACSB submission'!Q47="P",0.3,0))))*$D45*100</f>
        <v>0</v>
      </c>
      <c r="Q45" s="183" t="n">
        <f aca="false">IF('Input -marks &amp; EACSB submission'!R47="VG",1,IF('Input -marks &amp; EACSB submission'!R47="G",0.8,IF('Input -marks &amp; EACSB submission'!R47="F",0.6,IF('Input -marks &amp; EACSB submission'!R47="P",0.3,0))))*$D45*100</f>
        <v>0</v>
      </c>
      <c r="R45" s="183" t="n">
        <f aca="false">IF('Input -marks &amp; EACSB submission'!S47="VG",1,IF('Input -marks &amp; EACSB submission'!S47="G",0.8,IF('Input -marks &amp; EACSB submission'!S47="F",0.6,IF('Input -marks &amp; EACSB submission'!S47="P",0.3,0))))*$D45*100</f>
        <v>0</v>
      </c>
      <c r="S45" s="183" t="n">
        <f aca="false">IF('Input -marks &amp; EACSB submission'!T47="VG",1,IF('Input -marks &amp; EACSB submission'!T47="G",0.8,IF('Input -marks &amp; EACSB submission'!T47="F",0.6,IF('Input -marks &amp; EACSB submission'!T47="P",0.3,0))))*$D45*100</f>
        <v>0</v>
      </c>
      <c r="T45" s="183" t="n">
        <f aca="false">IF('Input -marks &amp; EACSB submission'!U47="VG",1,IF('Input -marks &amp; EACSB submission'!U47="G",0.8,IF('Input -marks &amp; EACSB submission'!U47="F",0.6,IF('Input -marks &amp; EACSB submission'!U47="P",0.3,0))))*$D45*100</f>
        <v>0</v>
      </c>
      <c r="U45" s="183" t="n">
        <f aca="false">IF('Input -marks &amp; EACSB submission'!V47="VG",1,IF('Input -marks &amp; EACSB submission'!V47="G",0.8,IF('Input -marks &amp; EACSB submission'!V47="F",0.6,IF('Input -marks &amp; EACSB submission'!V47="P",0.3,0))))*$D45*100</f>
        <v>0</v>
      </c>
      <c r="V45" s="183" t="n">
        <f aca="false">IF('Input -marks &amp; EACSB submission'!W47="VG",1,IF('Input -marks &amp; EACSB submission'!W47="G",0.8,IF('Input -marks &amp; EACSB submission'!W47="F",0.6,IF('Input -marks &amp; EACSB submission'!W47="P",0.3,0))))*$D45*100</f>
        <v>0</v>
      </c>
      <c r="W45" s="183" t="n">
        <f aca="false">IF('Input -marks &amp; EACSB submission'!X47="VG",1,IF('Input -marks &amp; EACSB submission'!X47="G",0.8,IF('Input -marks &amp; EACSB submission'!X47="F",0.6,IF('Input -marks &amp; EACSB submission'!X47="P",0.3,0))))*$D45*100</f>
        <v>0</v>
      </c>
      <c r="X45" s="183" t="n">
        <f aca="false">IF('Input -marks &amp; EACSB submission'!Y47="VG",1,IF('Input -marks &amp; EACSB submission'!Y47="G",0.8,IF('Input -marks &amp; EACSB submission'!Y47="F",0.6,IF('Input -marks &amp; EACSB submission'!Y47="P",0.3,0))))*$D45*100</f>
        <v>0</v>
      </c>
      <c r="Y45" s="183" t="n">
        <f aca="false">IF('Input -marks &amp; EACSB submission'!Z47="VG",1,IF('Input -marks &amp; EACSB submission'!Z47="G",0.8,IF('Input -marks &amp; EACSB submission'!Z47="F",0.6,IF('Input -marks &amp; EACSB submission'!Z47="P",0.3,0))))*$D45*100</f>
        <v>0</v>
      </c>
      <c r="Z45" s="183" t="n">
        <f aca="false">IF('Input -marks &amp; EACSB submission'!AA47="VG",1,IF('Input -marks &amp; EACSB submission'!AA47="G",0.8,IF('Input -marks &amp; EACSB submission'!AA47="F",0.6,IF('Input -marks &amp; EACSB submission'!AA47="P",0.3,0))))*$D45*100</f>
        <v>0</v>
      </c>
      <c r="AA45" s="183" t="n">
        <f aca="false">IF('Input -marks &amp; EACSB submission'!AB47="VG",1,IF('Input -marks &amp; EACSB submission'!AB47="G",0.8,IF('Input -marks &amp; EACSB submission'!AB47="F",0.6,IF('Input -marks &amp; EACSB submission'!AB47="P",0.3,0))))*$D45*100</f>
        <v>0</v>
      </c>
      <c r="AB45" s="183" t="n">
        <f aca="false">IF('Input -marks &amp; EACSB submission'!AC47="VG",1,IF('Input -marks &amp; EACSB submission'!AC47="G",0.8,IF('Input -marks &amp; EACSB submission'!AC47="F",0.6,IF('Input -marks &amp; EACSB submission'!AC47="P",0.3,0))))*$D45*100</f>
        <v>0</v>
      </c>
      <c r="AC45" s="189" t="n">
        <f aca="false">IF('Input -marks &amp; EACSB submission'!AD47="VG",1,IF('Input -marks &amp; EACSB submission'!AD47="G",0.8,IF('Input -marks &amp; EACSB submission'!AD47="F",0.6,IF('Input -marks &amp; EACSB submission'!AD47="P",0.3,0))))*$D45*100</f>
        <v>0</v>
      </c>
      <c r="AD45" s="44"/>
    </row>
    <row r="46" s="61" customFormat="true" ht="24.95" hidden="false" customHeight="true" outlineLevel="0" collapsed="false">
      <c r="B46" s="172" t="str">
        <f aca="false">B13</f>
        <v>4.</v>
      </c>
      <c r="C46" s="173" t="str">
        <f aca="false">C13</f>
        <v>Knowledge, experience and capability of key staff</v>
      </c>
      <c r="D46" s="184" t="n">
        <f aca="false">'Input -marks &amp; EACSB submission'!D48</f>
        <v>0.35</v>
      </c>
      <c r="E46" s="185" t="n">
        <f aca="false">IF('Input -marks &amp; EACSB submission'!F48="VG",1,IF('Input -marks &amp; EACSB submission'!F48="G",0.8,IF('Input -marks &amp; EACSB submission'!F48="F",0.6,IF('Input -marks &amp; EACSB submission'!F48="P",0.3,0))))*$D46*100</f>
        <v>0</v>
      </c>
      <c r="F46" s="178" t="n">
        <f aca="false">IF('Input -marks &amp; EACSB submission'!G48="VG",1,IF('Input -marks &amp; EACSB submission'!G48="G",0.8,IF('Input -marks &amp; EACSB submission'!G48="F",0.6,IF('Input -marks &amp; EACSB submission'!G48="P",0.3,0))))*$D46*100</f>
        <v>0</v>
      </c>
      <c r="G46" s="178" t="n">
        <f aca="false">IF('Input -marks &amp; EACSB submission'!H48="VG",1,IF('Input -marks &amp; EACSB submission'!H48="G",0.8,IF('Input -marks &amp; EACSB submission'!H48="F",0.6,IF('Input -marks &amp; EACSB submission'!H48="P",0.3,0))))*$D46*100</f>
        <v>0</v>
      </c>
      <c r="H46" s="178" t="n">
        <f aca="false">IF('Input -marks &amp; EACSB submission'!I48="VG",1,IF('Input -marks &amp; EACSB submission'!I48="G",0.8,IF('Input -marks &amp; EACSB submission'!I48="F",0.6,IF('Input -marks &amp; EACSB submission'!I48="P",0.3,0))))*$D46*100</f>
        <v>0</v>
      </c>
      <c r="I46" s="178" t="n">
        <f aca="false">IF('Input -marks &amp; EACSB submission'!J48="VG",1,IF('Input -marks &amp; EACSB submission'!J48="G",0.8,IF('Input -marks &amp; EACSB submission'!J48="F",0.6,IF('Input -marks &amp; EACSB submission'!J48="P",0.3,0))))*$D46*100</f>
        <v>0</v>
      </c>
      <c r="J46" s="178" t="n">
        <f aca="false">IF('Input -marks &amp; EACSB submission'!K48="VG",1,IF('Input -marks &amp; EACSB submission'!K48="G",0.8,IF('Input -marks &amp; EACSB submission'!K48="F",0.6,IF('Input -marks &amp; EACSB submission'!K48="P",0.3,0))))*$D46*100</f>
        <v>0</v>
      </c>
      <c r="K46" s="178" t="n">
        <f aca="false">IF('Input -marks &amp; EACSB submission'!L48="VG",1,IF('Input -marks &amp; EACSB submission'!L48="G",0.8,IF('Input -marks &amp; EACSB submission'!L48="F",0.6,IF('Input -marks &amp; EACSB submission'!L48="P",0.3,0))))*$D46*100</f>
        <v>0</v>
      </c>
      <c r="L46" s="178" t="n">
        <f aca="false">IF('Input -marks &amp; EACSB submission'!M48="VG",1,IF('Input -marks &amp; EACSB submission'!M48="G",0.8,IF('Input -marks &amp; EACSB submission'!M48="F",0.6,IF('Input -marks &amp; EACSB submission'!M48="P",0.3,0))))*$D46*100</f>
        <v>0</v>
      </c>
      <c r="M46" s="178" t="n">
        <f aca="false">IF('Input -marks &amp; EACSB submission'!N48="VG",1,IF('Input -marks &amp; EACSB submission'!N48="G",0.8,IF('Input -marks &amp; EACSB submission'!N48="F",0.6,IF('Input -marks &amp; EACSB submission'!N48="P",0.3,0))))*$D46*100</f>
        <v>0</v>
      </c>
      <c r="N46" s="178" t="n">
        <f aca="false">IF('Input -marks &amp; EACSB submission'!O48="VG",1,IF('Input -marks &amp; EACSB submission'!O48="G",0.8,IF('Input -marks &amp; EACSB submission'!O48="F",0.6,IF('Input -marks &amp; EACSB submission'!O48="P",0.3,0))))*$D46*100</f>
        <v>0</v>
      </c>
      <c r="O46" s="183" t="n">
        <f aca="false">IF('Input -marks &amp; EACSB submission'!P48="VG",1,IF('Input -marks &amp; EACSB submission'!P48="G",0.8,IF('Input -marks &amp; EACSB submission'!P48="F",0.6,IF('Input -marks &amp; EACSB submission'!P48="P",0.3,0))))*$D46*100</f>
        <v>0</v>
      </c>
      <c r="P46" s="183" t="n">
        <f aca="false">IF('Input -marks &amp; EACSB submission'!Q48="VG",1,IF('Input -marks &amp; EACSB submission'!Q48="G",0.8,IF('Input -marks &amp; EACSB submission'!Q48="F",0.6,IF('Input -marks &amp; EACSB submission'!Q48="P",0.3,0))))*$D46*100</f>
        <v>0</v>
      </c>
      <c r="Q46" s="183" t="n">
        <f aca="false">IF('Input -marks &amp; EACSB submission'!R48="VG",1,IF('Input -marks &amp; EACSB submission'!R48="G",0.8,IF('Input -marks &amp; EACSB submission'!R48="F",0.6,IF('Input -marks &amp; EACSB submission'!R48="P",0.3,0))))*$D46*100</f>
        <v>0</v>
      </c>
      <c r="R46" s="183" t="n">
        <f aca="false">IF('Input -marks &amp; EACSB submission'!S48="VG",1,IF('Input -marks &amp; EACSB submission'!S48="G",0.8,IF('Input -marks &amp; EACSB submission'!S48="F",0.6,IF('Input -marks &amp; EACSB submission'!S48="P",0.3,0))))*$D46*100</f>
        <v>0</v>
      </c>
      <c r="S46" s="183" t="n">
        <f aca="false">IF('Input -marks &amp; EACSB submission'!T48="VG",1,IF('Input -marks &amp; EACSB submission'!T48="G",0.8,IF('Input -marks &amp; EACSB submission'!T48="F",0.6,IF('Input -marks &amp; EACSB submission'!T48="P",0.3,0))))*$D46*100</f>
        <v>0</v>
      </c>
      <c r="T46" s="183" t="n">
        <f aca="false">IF('Input -marks &amp; EACSB submission'!U48="VG",1,IF('Input -marks &amp; EACSB submission'!U48="G",0.8,IF('Input -marks &amp; EACSB submission'!U48="F",0.6,IF('Input -marks &amp; EACSB submission'!U48="P",0.3,0))))*$D46*100</f>
        <v>0</v>
      </c>
      <c r="U46" s="183" t="n">
        <f aca="false">IF('Input -marks &amp; EACSB submission'!V48="VG",1,IF('Input -marks &amp; EACSB submission'!V48="G",0.8,IF('Input -marks &amp; EACSB submission'!V48="F",0.6,IF('Input -marks &amp; EACSB submission'!V48="P",0.3,0))))*$D46*100</f>
        <v>0</v>
      </c>
      <c r="V46" s="183" t="n">
        <f aca="false">IF('Input -marks &amp; EACSB submission'!W48="VG",1,IF('Input -marks &amp; EACSB submission'!W48="G",0.8,IF('Input -marks &amp; EACSB submission'!W48="F",0.6,IF('Input -marks &amp; EACSB submission'!W48="P",0.3,0))))*$D46*100</f>
        <v>0</v>
      </c>
      <c r="W46" s="183" t="n">
        <f aca="false">IF('Input -marks &amp; EACSB submission'!X48="VG",1,IF('Input -marks &amp; EACSB submission'!X48="G",0.8,IF('Input -marks &amp; EACSB submission'!X48="F",0.6,IF('Input -marks &amp; EACSB submission'!X48="P",0.3,0))))*$D46*100</f>
        <v>0</v>
      </c>
      <c r="X46" s="183" t="n">
        <f aca="false">IF('Input -marks &amp; EACSB submission'!Y48="VG",1,IF('Input -marks &amp; EACSB submission'!Y48="G",0.8,IF('Input -marks &amp; EACSB submission'!Y48="F",0.6,IF('Input -marks &amp; EACSB submission'!Y48="P",0.3,0))))*$D46*100</f>
        <v>0</v>
      </c>
      <c r="Y46" s="183" t="n">
        <f aca="false">IF('Input -marks &amp; EACSB submission'!Z48="VG",1,IF('Input -marks &amp; EACSB submission'!Z48="G",0.8,IF('Input -marks &amp; EACSB submission'!Z48="F",0.6,IF('Input -marks &amp; EACSB submission'!Z48="P",0.3,0))))*$D46*100</f>
        <v>0</v>
      </c>
      <c r="Z46" s="183" t="n">
        <f aca="false">IF('Input -marks &amp; EACSB submission'!AA48="VG",1,IF('Input -marks &amp; EACSB submission'!AA48="G",0.8,IF('Input -marks &amp; EACSB submission'!AA48="F",0.6,IF('Input -marks &amp; EACSB submission'!AA48="P",0.3,0))))*$D46*100</f>
        <v>0</v>
      </c>
      <c r="AA46" s="183" t="n">
        <f aca="false">IF('Input -marks &amp; EACSB submission'!AB48="VG",1,IF('Input -marks &amp; EACSB submission'!AB48="G",0.8,IF('Input -marks &amp; EACSB submission'!AB48="F",0.6,IF('Input -marks &amp; EACSB submission'!AB48="P",0.3,0))))*$D46*100</f>
        <v>0</v>
      </c>
      <c r="AB46" s="183" t="n">
        <f aca="false">IF('Input -marks &amp; EACSB submission'!AC48="VG",1,IF('Input -marks &amp; EACSB submission'!AC48="G",0.8,IF('Input -marks &amp; EACSB submission'!AC48="F",0.6,IF('Input -marks &amp; EACSB submission'!AC48="P",0.3,0))))*$D46*100</f>
        <v>0</v>
      </c>
      <c r="AC46" s="189" t="n">
        <f aca="false">IF('Input -marks &amp; EACSB submission'!AD48="VG",1,IF('Input -marks &amp; EACSB submission'!AD48="G",0.8,IF('Input -marks &amp; EACSB submission'!AD48="F",0.6,IF('Input -marks &amp; EACSB submission'!AD48="P",0.3,0))))*$D46*100</f>
        <v>0</v>
      </c>
      <c r="AD46" s="44"/>
    </row>
    <row r="47" customFormat="false" ht="24.95" hidden="false" customHeight="true" outlineLevel="0" collapsed="false">
      <c r="B47" s="172" t="str">
        <f aca="false">B14</f>
        <v>5.</v>
      </c>
      <c r="C47" s="173" t="str">
        <f aca="false">C14</f>
        <v>Past performance of the consultant</v>
      </c>
      <c r="D47" s="184" t="n">
        <f aca="false">'Input -marks &amp; EACSB submission'!D16</f>
        <v>0.15</v>
      </c>
      <c r="E47" s="185" t="n">
        <f aca="false">'Input -marks &amp; EACSB submission'!F49</f>
        <v>0</v>
      </c>
      <c r="F47" s="185" t="n">
        <f aca="false">'Input -marks &amp; EACSB submission'!G49</f>
        <v>0</v>
      </c>
      <c r="G47" s="185" t="n">
        <f aca="false">'Input -marks &amp; EACSB submission'!H49</f>
        <v>0</v>
      </c>
      <c r="H47" s="185" t="str">
        <f aca="false">'Input -marks &amp; EACSB submission'!I49</f>
        <v/>
      </c>
      <c r="I47" s="185" t="str">
        <f aca="false">'Input -marks &amp; EACSB submission'!J49</f>
        <v/>
      </c>
      <c r="J47" s="185" t="n">
        <f aca="false">'Input -marks &amp; EACSB submission'!K49</f>
        <v>0</v>
      </c>
      <c r="K47" s="185" t="n">
        <f aca="false">'Input -marks &amp; EACSB submission'!L49</f>
        <v>0</v>
      </c>
      <c r="L47" s="185" t="n">
        <f aca="false">'Input -marks &amp; EACSB submission'!M49</f>
        <v>0</v>
      </c>
      <c r="M47" s="185" t="str">
        <f aca="false">'Input -marks &amp; EACSB submission'!N49</f>
        <v/>
      </c>
      <c r="N47" s="185" t="str">
        <f aca="false">'Input -marks &amp; EACSB submission'!O49</f>
        <v/>
      </c>
      <c r="O47" s="185" t="n">
        <f aca="false">'Input -marks &amp; EACSB submission'!P49</f>
        <v>0</v>
      </c>
      <c r="P47" s="185" t="n">
        <f aca="false">'Input -marks &amp; EACSB submission'!Q49</f>
        <v>0</v>
      </c>
      <c r="Q47" s="185" t="n">
        <f aca="false">'Input -marks &amp; EACSB submission'!R49</f>
        <v>0</v>
      </c>
      <c r="R47" s="185" t="str">
        <f aca="false">'Input -marks &amp; EACSB submission'!S49</f>
        <v/>
      </c>
      <c r="S47" s="185" t="str">
        <f aca="false">'Input -marks &amp; EACSB submission'!T49</f>
        <v/>
      </c>
      <c r="T47" s="185" t="n">
        <f aca="false">'Input -marks &amp; EACSB submission'!U49</f>
        <v>0</v>
      </c>
      <c r="U47" s="185" t="n">
        <f aca="false">'Input -marks &amp; EACSB submission'!V49</f>
        <v>0</v>
      </c>
      <c r="V47" s="185" t="n">
        <f aca="false">'Input -marks &amp; EACSB submission'!W49</f>
        <v>0</v>
      </c>
      <c r="W47" s="185" t="str">
        <f aca="false">'Input -marks &amp; EACSB submission'!X49</f>
        <v/>
      </c>
      <c r="X47" s="185" t="str">
        <f aca="false">'Input -marks &amp; EACSB submission'!Y49</f>
        <v/>
      </c>
      <c r="Y47" s="185" t="n">
        <f aca="false">'Input -marks &amp; EACSB submission'!Z49</f>
        <v>0</v>
      </c>
      <c r="Z47" s="185" t="n">
        <f aca="false">'Input -marks &amp; EACSB submission'!AA49</f>
        <v>0</v>
      </c>
      <c r="AA47" s="185" t="n">
        <f aca="false">'Input -marks &amp; EACSB submission'!AB49</f>
        <v>0</v>
      </c>
      <c r="AB47" s="185" t="str">
        <f aca="false">'Input -marks &amp; EACSB submission'!AC49</f>
        <v/>
      </c>
      <c r="AC47" s="185" t="str">
        <f aca="false">'Input -marks &amp; EACSB submission'!AD49</f>
        <v/>
      </c>
      <c r="AD47" s="44"/>
    </row>
    <row r="48" customFormat="false" ht="24.95" hidden="false" customHeight="true" outlineLevel="0" collapsed="false">
      <c r="B48" s="172" t="str">
        <f aca="false">B15</f>
        <v>6.</v>
      </c>
      <c r="C48" s="232" t="str">
        <f aca="false">C15</f>
        <v>Past performance of sub-consultants</v>
      </c>
      <c r="D48" s="174" t="n">
        <f aca="false">'Input -marks &amp; EACSB submission'!D17</f>
        <v>0.05</v>
      </c>
      <c r="E48" s="178" t="n">
        <f aca="false">'Input -marks &amp; EACSB submission'!F50</f>
        <v>0</v>
      </c>
      <c r="F48" s="178" t="n">
        <f aca="false">'Input -marks &amp; EACSB submission'!G50</f>
        <v>0</v>
      </c>
      <c r="G48" s="178" t="n">
        <f aca="false">'Input -marks &amp; EACSB submission'!H50</f>
        <v>0</v>
      </c>
      <c r="H48" s="178" t="str">
        <f aca="false">'Input -marks &amp; EACSB submission'!I50</f>
        <v/>
      </c>
      <c r="I48" s="178" t="str">
        <f aca="false">'Input -marks &amp; EACSB submission'!J50</f>
        <v/>
      </c>
      <c r="J48" s="178" t="n">
        <f aca="false">'Input -marks &amp; EACSB submission'!K50</f>
        <v>0</v>
      </c>
      <c r="K48" s="178" t="n">
        <f aca="false">'Input -marks &amp; EACSB submission'!L50</f>
        <v>0</v>
      </c>
      <c r="L48" s="178" t="n">
        <f aca="false">'Input -marks &amp; EACSB submission'!M50</f>
        <v>0</v>
      </c>
      <c r="M48" s="178" t="str">
        <f aca="false">'Input -marks &amp; EACSB submission'!N50</f>
        <v/>
      </c>
      <c r="N48" s="178" t="str">
        <f aca="false">'Input -marks &amp; EACSB submission'!O50</f>
        <v/>
      </c>
      <c r="O48" s="178" t="n">
        <f aca="false">'Input -marks &amp; EACSB submission'!P50</f>
        <v>0</v>
      </c>
      <c r="P48" s="178" t="n">
        <f aca="false">'Input -marks &amp; EACSB submission'!Q50</f>
        <v>0</v>
      </c>
      <c r="Q48" s="178" t="n">
        <f aca="false">'Input -marks &amp; EACSB submission'!R50</f>
        <v>0</v>
      </c>
      <c r="R48" s="178" t="str">
        <f aca="false">'Input -marks &amp; EACSB submission'!S50</f>
        <v/>
      </c>
      <c r="S48" s="178" t="str">
        <f aca="false">'Input -marks &amp; EACSB submission'!T50</f>
        <v/>
      </c>
      <c r="T48" s="178" t="n">
        <f aca="false">'Input -marks &amp; EACSB submission'!U50</f>
        <v>0</v>
      </c>
      <c r="U48" s="178" t="n">
        <f aca="false">'Input -marks &amp; EACSB submission'!V50</f>
        <v>0</v>
      </c>
      <c r="V48" s="178" t="n">
        <f aca="false">'Input -marks &amp; EACSB submission'!W50</f>
        <v>0</v>
      </c>
      <c r="W48" s="178" t="str">
        <f aca="false">'Input -marks &amp; EACSB submission'!X50</f>
        <v/>
      </c>
      <c r="X48" s="178" t="str">
        <f aca="false">'Input -marks &amp; EACSB submission'!Y50</f>
        <v/>
      </c>
      <c r="Y48" s="178" t="n">
        <f aca="false">'Input -marks &amp; EACSB submission'!Z50</f>
        <v>0</v>
      </c>
      <c r="Z48" s="178" t="n">
        <f aca="false">'Input -marks &amp; EACSB submission'!AA50</f>
        <v>0</v>
      </c>
      <c r="AA48" s="178" t="n">
        <f aca="false">'Input -marks &amp; EACSB submission'!AB50</f>
        <v>0</v>
      </c>
      <c r="AB48" s="178" t="str">
        <f aca="false">'Input -marks &amp; EACSB submission'!AC50</f>
        <v/>
      </c>
      <c r="AC48" s="193" t="str">
        <f aca="false">'Input -marks &amp; EACSB submission'!AD50</f>
        <v/>
      </c>
      <c r="AD48" s="44"/>
    </row>
    <row r="49" customFormat="false" ht="24.95" hidden="false" customHeight="true" outlineLevel="0" collapsed="false">
      <c r="B49" s="194" t="s">
        <v>71</v>
      </c>
      <c r="C49" s="224"/>
      <c r="D49" s="184" t="n">
        <f aca="false">SUM(D43:D48)</f>
        <v>1</v>
      </c>
      <c r="E49" s="183" t="n">
        <f aca="false">SUM(E43:E48)</f>
        <v>0</v>
      </c>
      <c r="F49" s="183" t="n">
        <f aca="false">SUM(F43:F48)</f>
        <v>0</v>
      </c>
      <c r="G49" s="183" t="n">
        <f aca="false">SUM(G43:G48)</f>
        <v>0</v>
      </c>
      <c r="H49" s="183" t="n">
        <f aca="false">SUM(H43:H48)</f>
        <v>0</v>
      </c>
      <c r="I49" s="183" t="n">
        <f aca="false">SUM(I43:I48)</f>
        <v>0</v>
      </c>
      <c r="J49" s="183" t="n">
        <f aca="false">SUM(J43:J48)</f>
        <v>0</v>
      </c>
      <c r="K49" s="183" t="n">
        <f aca="false">SUM(K43:K48)</f>
        <v>0</v>
      </c>
      <c r="L49" s="183" t="n">
        <f aca="false">SUM(L43:L48)</f>
        <v>0</v>
      </c>
      <c r="M49" s="183" t="n">
        <f aca="false">SUM(M43:M48)</f>
        <v>0</v>
      </c>
      <c r="N49" s="183" t="n">
        <f aca="false">SUM(N43:N48)</f>
        <v>0</v>
      </c>
      <c r="O49" s="183" t="n">
        <f aca="false">SUM(O43:O48)</f>
        <v>0</v>
      </c>
      <c r="P49" s="183" t="n">
        <f aca="false">SUM(P43:P48)</f>
        <v>0</v>
      </c>
      <c r="Q49" s="183" t="n">
        <f aca="false">SUM(Q43:Q48)</f>
        <v>0</v>
      </c>
      <c r="R49" s="183" t="n">
        <f aca="false">SUM(R43:R48)</f>
        <v>0</v>
      </c>
      <c r="S49" s="183" t="n">
        <f aca="false">SUM(S43:S48)</f>
        <v>0</v>
      </c>
      <c r="T49" s="183" t="n">
        <f aca="false">SUM(T43:T48)</f>
        <v>0</v>
      </c>
      <c r="U49" s="183" t="n">
        <f aca="false">SUM(U43:U48)</f>
        <v>0</v>
      </c>
      <c r="V49" s="183" t="n">
        <f aca="false">SUM(V43:V48)</f>
        <v>0</v>
      </c>
      <c r="W49" s="183" t="n">
        <f aca="false">SUM(W43:W48)</f>
        <v>0</v>
      </c>
      <c r="X49" s="183" t="n">
        <f aca="false">SUM(X43:X48)</f>
        <v>0</v>
      </c>
      <c r="Y49" s="183" t="n">
        <f aca="false">SUM(Y43:Y48)</f>
        <v>0</v>
      </c>
      <c r="Z49" s="183" t="n">
        <f aca="false">SUM(Z43:Z48)</f>
        <v>0</v>
      </c>
      <c r="AA49" s="183" t="n">
        <f aca="false">SUM(AA43:AA48)</f>
        <v>0</v>
      </c>
      <c r="AB49" s="183" t="n">
        <f aca="false">SUM(AB43:AB48)</f>
        <v>0</v>
      </c>
      <c r="AC49" s="189" t="n">
        <f aca="false">SUM(AC43:AC48)</f>
        <v>0</v>
      </c>
      <c r="AD49" s="44"/>
    </row>
    <row r="50" customFormat="false" ht="24.95" hidden="false" customHeight="true" outlineLevel="0" collapsed="false">
      <c r="B50" s="196" t="s">
        <v>72</v>
      </c>
      <c r="C50" s="224"/>
      <c r="D50" s="184" t="n">
        <f aca="false">D49</f>
        <v>1</v>
      </c>
      <c r="E50" s="197" t="n">
        <f aca="false">SUM(E49:I49)/COUNT('Input -marks &amp; EACSB submission'!F50:J50)</f>
        <v>0</v>
      </c>
      <c r="F50" s="197"/>
      <c r="G50" s="197"/>
      <c r="H50" s="197"/>
      <c r="I50" s="197"/>
      <c r="J50" s="197" t="n">
        <f aca="false">SUM(J49:N49)/COUNT('Input -marks &amp; EACSB submission'!K50:O50)</f>
        <v>0</v>
      </c>
      <c r="K50" s="197"/>
      <c r="L50" s="197"/>
      <c r="M50" s="197"/>
      <c r="N50" s="197"/>
      <c r="O50" s="197" t="n">
        <f aca="false">SUM(O49:S49)/COUNT('Input -marks &amp; EACSB submission'!P50:T50)</f>
        <v>0</v>
      </c>
      <c r="P50" s="197"/>
      <c r="Q50" s="197"/>
      <c r="R50" s="197"/>
      <c r="S50" s="197"/>
      <c r="T50" s="197" t="n">
        <f aca="false">SUM(T49:X49)/COUNT('Input -marks &amp; EACSB submission'!U50:Y50)</f>
        <v>0</v>
      </c>
      <c r="U50" s="197"/>
      <c r="V50" s="197"/>
      <c r="W50" s="197"/>
      <c r="X50" s="197"/>
      <c r="Y50" s="233" t="n">
        <f aca="false">SUM(Y49:AC49)/COUNT('Input -marks &amp; EACSB submission'!Z50:AD50)</f>
        <v>0</v>
      </c>
      <c r="Z50" s="233"/>
      <c r="AA50" s="233"/>
      <c r="AB50" s="233"/>
      <c r="AC50" s="233"/>
      <c r="AD50" s="44"/>
    </row>
    <row r="51" customFormat="false" ht="24.95" hidden="false" customHeight="true" outlineLevel="0" collapsed="false">
      <c r="B51" s="198" t="s">
        <v>73</v>
      </c>
      <c r="C51" s="217"/>
      <c r="D51" s="200"/>
      <c r="E51" s="201" t="str">
        <f aca="false">Ranking!$C$19</f>
        <v>-</v>
      </c>
      <c r="F51" s="201"/>
      <c r="G51" s="201"/>
      <c r="H51" s="201"/>
      <c r="I51" s="201"/>
      <c r="J51" s="201" t="str">
        <f aca="false">Ranking!$C$20</f>
        <v>-</v>
      </c>
      <c r="K51" s="201"/>
      <c r="L51" s="201"/>
      <c r="M51" s="201"/>
      <c r="N51" s="201"/>
      <c r="O51" s="201" t="str">
        <f aca="false">Ranking!$C$21</f>
        <v>-</v>
      </c>
      <c r="P51" s="201"/>
      <c r="Q51" s="201"/>
      <c r="R51" s="201"/>
      <c r="S51" s="201"/>
      <c r="T51" s="201" t="str">
        <f aca="false">Ranking!$C$22</f>
        <v>-</v>
      </c>
      <c r="U51" s="201"/>
      <c r="V51" s="201"/>
      <c r="W51" s="201"/>
      <c r="X51" s="201"/>
      <c r="Y51" s="234" t="str">
        <f aca="false">Ranking!$C$23</f>
        <v>-</v>
      </c>
      <c r="Z51" s="234"/>
      <c r="AA51" s="234"/>
      <c r="AB51" s="234"/>
      <c r="AC51" s="234"/>
      <c r="AD51" s="44"/>
    </row>
    <row r="52" customFormat="false" ht="10.5" hidden="false" customHeight="true" outlineLevel="0" collapsed="false"/>
    <row r="53" s="139" customFormat="true" ht="23.45" hidden="false" customHeight="true" outlineLevel="0" collapsed="false">
      <c r="B53" s="235" t="s">
        <v>74</v>
      </c>
      <c r="C53" s="236" t="s">
        <v>75</v>
      </c>
      <c r="D53" s="237"/>
      <c r="E53" s="237"/>
      <c r="F53" s="237"/>
      <c r="G53" s="237"/>
      <c r="H53" s="237"/>
      <c r="I53" s="237"/>
      <c r="J53" s="237"/>
      <c r="K53" s="237"/>
      <c r="L53" s="238" t="s">
        <v>76</v>
      </c>
      <c r="M53" s="237"/>
      <c r="N53" s="236" t="s">
        <v>57</v>
      </c>
      <c r="O53" s="236" t="s">
        <v>77</v>
      </c>
      <c r="P53" s="239"/>
      <c r="Q53" s="240" t="n">
        <v>1</v>
      </c>
      <c r="R53" s="237"/>
      <c r="W53" s="241"/>
      <c r="X53" s="241"/>
    </row>
    <row r="54" s="139" customFormat="true" ht="23.45" hidden="false" customHeight="true" outlineLevel="0" collapsed="false">
      <c r="B54" s="242"/>
      <c r="C54" s="236" t="str">
        <f aca="false">" No. of Members :  "&amp;COUNTA('Input -marks &amp; EACSB submission'!F15:J15)&amp;"            "&amp;IF(COUNTA('Input -marks &amp; EACSB submission'!F15:J15)=0,0,ROUND(1/COUNTA('Input -marks &amp; EACSB submission'!F15:J15),2))&amp;" each"</f>
        <v> No. of Members :  3            0.33 each</v>
      </c>
      <c r="D54" s="237"/>
      <c r="E54" s="237"/>
      <c r="F54" s="237"/>
      <c r="G54" s="237"/>
      <c r="H54" s="237"/>
      <c r="I54" s="237"/>
      <c r="J54" s="237"/>
      <c r="K54" s="237"/>
      <c r="L54" s="236"/>
      <c r="M54" s="236"/>
      <c r="N54" s="236" t="s">
        <v>58</v>
      </c>
      <c r="O54" s="236" t="s">
        <v>79</v>
      </c>
      <c r="P54" s="239"/>
      <c r="Q54" s="240" t="n">
        <v>0.8</v>
      </c>
      <c r="R54" s="237"/>
      <c r="U54" s="243"/>
      <c r="V54" s="243"/>
      <c r="W54" s="243"/>
      <c r="X54" s="243"/>
      <c r="Y54" s="241"/>
      <c r="Z54" s="241"/>
      <c r="AA54" s="241"/>
      <c r="AB54" s="241"/>
    </row>
    <row r="55" s="139" customFormat="true" ht="23.45" hidden="false" customHeight="true" outlineLevel="0" collapsed="false">
      <c r="B55" s="244"/>
      <c r="C55" s="238"/>
      <c r="D55" s="237"/>
      <c r="E55" s="237"/>
      <c r="F55" s="237"/>
      <c r="G55" s="237"/>
      <c r="H55" s="237"/>
      <c r="I55" s="237"/>
      <c r="J55" s="237"/>
      <c r="K55" s="237"/>
      <c r="L55" s="236"/>
      <c r="M55" s="236"/>
      <c r="N55" s="236" t="s">
        <v>59</v>
      </c>
      <c r="O55" s="236" t="s">
        <v>82</v>
      </c>
      <c r="P55" s="239"/>
      <c r="Q55" s="240" t="n">
        <v>0.6</v>
      </c>
      <c r="R55" s="237"/>
      <c r="U55" s="245"/>
      <c r="V55" s="245"/>
      <c r="W55" s="245"/>
      <c r="X55" s="245"/>
      <c r="Y55" s="246"/>
      <c r="Z55" s="246"/>
      <c r="AA55" s="246"/>
      <c r="AB55" s="246"/>
    </row>
    <row r="56" s="139" customFormat="true" ht="23.45" hidden="false" customHeight="true" outlineLevel="0" collapsed="false">
      <c r="B56" s="244"/>
      <c r="C56" s="236"/>
      <c r="D56" s="237"/>
      <c r="E56" s="237"/>
      <c r="F56" s="237"/>
      <c r="G56" s="237"/>
      <c r="H56" s="237"/>
      <c r="I56" s="237"/>
      <c r="J56" s="237"/>
      <c r="K56" s="237"/>
      <c r="L56" s="236"/>
      <c r="M56" s="236"/>
      <c r="N56" s="236" t="s">
        <v>66</v>
      </c>
      <c r="O56" s="236" t="s">
        <v>85</v>
      </c>
      <c r="P56" s="239"/>
      <c r="Q56" s="240" t="n">
        <v>0.3</v>
      </c>
      <c r="R56" s="237"/>
      <c r="U56" s="245"/>
      <c r="V56" s="247"/>
      <c r="W56" s="247"/>
      <c r="X56" s="245"/>
      <c r="Y56" s="246"/>
      <c r="Z56" s="246"/>
      <c r="AA56" s="246"/>
      <c r="AB56" s="246"/>
    </row>
    <row r="57" customFormat="false" ht="21" hidden="false" customHeight="true" outlineLevel="0" collapsed="false">
      <c r="B57" s="248" t="s">
        <v>93</v>
      </c>
      <c r="C57" s="249"/>
      <c r="D57" s="249"/>
      <c r="E57" s="250"/>
      <c r="F57" s="250"/>
      <c r="G57" s="250"/>
      <c r="H57" s="250"/>
      <c r="I57" s="141"/>
      <c r="J57" s="251"/>
      <c r="K57" s="251"/>
      <c r="L57" s="251"/>
      <c r="M57" s="251"/>
      <c r="N57" s="251"/>
      <c r="O57" s="251"/>
      <c r="P57" s="251"/>
      <c r="Q57" s="251"/>
      <c r="R57" s="251"/>
      <c r="U57" s="252"/>
      <c r="V57" s="253"/>
      <c r="W57" s="253"/>
      <c r="X57" s="253"/>
      <c r="Y57" s="253"/>
      <c r="Z57" s="253"/>
      <c r="AA57" s="253"/>
      <c r="AB57" s="253"/>
    </row>
    <row r="58" customFormat="false" ht="18" hidden="false" customHeight="true" outlineLevel="0" collapsed="false">
      <c r="A58" s="26" t="n">
        <v>2</v>
      </c>
      <c r="I58" s="254"/>
      <c r="U58" s="252"/>
      <c r="V58" s="253"/>
      <c r="W58" s="252"/>
      <c r="X58" s="252"/>
      <c r="Y58" s="255"/>
      <c r="Z58" s="255"/>
      <c r="AA58" s="255"/>
      <c r="AB58" s="256"/>
    </row>
  </sheetData>
  <sheetProtection sheet="true" objects="true" scenarios="true"/>
  <mergeCells count="68">
    <mergeCell ref="B1:AD1"/>
    <mergeCell ref="B2:AD2"/>
    <mergeCell ref="B3:AD3"/>
    <mergeCell ref="B4:AD4"/>
    <mergeCell ref="B5:AC5"/>
    <mergeCell ref="B8:B9"/>
    <mergeCell ref="C8:C9"/>
    <mergeCell ref="D8:D9"/>
    <mergeCell ref="E9:I9"/>
    <mergeCell ref="J9:N9"/>
    <mergeCell ref="O9:S9"/>
    <mergeCell ref="T9:X9"/>
    <mergeCell ref="Y9:AC9"/>
    <mergeCell ref="E17:I17"/>
    <mergeCell ref="J17:N17"/>
    <mergeCell ref="O17:S17"/>
    <mergeCell ref="T17:X17"/>
    <mergeCell ref="Y17:AC17"/>
    <mergeCell ref="E18:I18"/>
    <mergeCell ref="J18:N18"/>
    <mergeCell ref="O18:S18"/>
    <mergeCell ref="T18:X18"/>
    <mergeCell ref="Y18:AC18"/>
    <mergeCell ref="E20:I20"/>
    <mergeCell ref="J20:N20"/>
    <mergeCell ref="O20:S20"/>
    <mergeCell ref="T20:X20"/>
    <mergeCell ref="Y20:AC20"/>
    <mergeCell ref="E28:I28"/>
    <mergeCell ref="J28:N28"/>
    <mergeCell ref="O28:S28"/>
    <mergeCell ref="T28:X28"/>
    <mergeCell ref="Y28:AC28"/>
    <mergeCell ref="E29:I29"/>
    <mergeCell ref="J29:N29"/>
    <mergeCell ref="O29:S29"/>
    <mergeCell ref="T29:X29"/>
    <mergeCell ref="Y29:AC29"/>
    <mergeCell ref="E31:I31"/>
    <mergeCell ref="J31:N31"/>
    <mergeCell ref="O31:S31"/>
    <mergeCell ref="T31:X31"/>
    <mergeCell ref="Y31:AC31"/>
    <mergeCell ref="E39:I39"/>
    <mergeCell ref="J39:N39"/>
    <mergeCell ref="O39:S39"/>
    <mergeCell ref="T39:X39"/>
    <mergeCell ref="Y39:AC39"/>
    <mergeCell ref="E40:I40"/>
    <mergeCell ref="J40:N40"/>
    <mergeCell ref="O40:S40"/>
    <mergeCell ref="T40:X40"/>
    <mergeCell ref="Y40:AC40"/>
    <mergeCell ref="E42:I42"/>
    <mergeCell ref="J42:N42"/>
    <mergeCell ref="O42:S42"/>
    <mergeCell ref="T42:X42"/>
    <mergeCell ref="Y42:AC42"/>
    <mergeCell ref="E50:I50"/>
    <mergeCell ref="J50:N50"/>
    <mergeCell ref="O50:S50"/>
    <mergeCell ref="T50:X50"/>
    <mergeCell ref="Y50:AC50"/>
    <mergeCell ref="E51:I51"/>
    <mergeCell ref="J51:N51"/>
    <mergeCell ref="O51:S51"/>
    <mergeCell ref="T51:X51"/>
    <mergeCell ref="Y51:AC5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Sheet name : Calculation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6.5" zeroHeight="false" outlineLevelRow="0" outlineLevelCol="0"/>
  <cols>
    <col collapsed="false" customWidth="true" hidden="false" outlineLevel="0" max="1" min="1" style="257" width="18.87"/>
    <col collapsed="false" customWidth="true" hidden="false" outlineLevel="0" max="2" min="2" style="0" width="13.37"/>
    <col collapsed="false" customWidth="true" hidden="false" outlineLevel="0" max="3" min="3" style="257" width="22.12"/>
  </cols>
  <sheetData>
    <row r="1" customFormat="false" ht="27.95" hidden="false" customHeight="true" outlineLevel="0" collapsed="false">
      <c r="A1" s="258" t="s">
        <v>94</v>
      </c>
      <c r="B1" s="259"/>
      <c r="C1" s="260"/>
    </row>
    <row r="2" customFormat="false" ht="16.5" hidden="false" customHeight="false" outlineLevel="0" collapsed="false">
      <c r="A2" s="261"/>
    </row>
    <row r="3" customFormat="false" ht="16.5" hidden="false" customHeight="false" outlineLevel="0" collapsed="false">
      <c r="A3" s="262" t="s">
        <v>95</v>
      </c>
      <c r="B3" s="262" t="s">
        <v>96</v>
      </c>
      <c r="C3" s="262" t="s">
        <v>73</v>
      </c>
    </row>
    <row r="4" customFormat="false" ht="16.5" hidden="false" customHeight="false" outlineLevel="0" collapsed="false">
      <c r="A4" s="263" t="s">
        <v>97</v>
      </c>
      <c r="B4" s="264" t="n">
        <f aca="false">'Input -marks &amp; EACSB submission'!F19</f>
        <v>87.6096220805812</v>
      </c>
      <c r="C4" s="265" t="n">
        <f aca="false">IF(B4=0,"-",RANK(B4,$B$4:$B$23))</f>
        <v>2</v>
      </c>
    </row>
    <row r="5" customFormat="false" ht="16.5" hidden="false" customHeight="false" outlineLevel="0" collapsed="false">
      <c r="A5" s="263" t="s">
        <v>98</v>
      </c>
      <c r="B5" s="264" t="n">
        <f aca="false">'Input -marks &amp; EACSB submission'!K19</f>
        <v>81.2517611947205</v>
      </c>
      <c r="C5" s="265" t="n">
        <f aca="false">IF(B5=0,"-",RANK(B5,$B$4:$B$23))</f>
        <v>9</v>
      </c>
    </row>
    <row r="6" customFormat="false" ht="16.5" hidden="false" customHeight="false" outlineLevel="0" collapsed="false">
      <c r="A6" s="263" t="s">
        <v>99</v>
      </c>
      <c r="B6" s="264" t="n">
        <f aca="false">Calculations!O17</f>
        <v>82.3517145380021</v>
      </c>
      <c r="C6" s="265" t="n">
        <f aca="false">IF(B6=0,"-",RANK(B6,$B$4:$B$23))</f>
        <v>6</v>
      </c>
    </row>
    <row r="7" customFormat="false" ht="16.5" hidden="false" customHeight="false" outlineLevel="0" collapsed="false">
      <c r="A7" s="263" t="s">
        <v>100</v>
      </c>
      <c r="B7" s="264" t="n">
        <f aca="false">'Input -marks &amp; EACSB submission'!U19</f>
        <v>65.9490381389753</v>
      </c>
      <c r="C7" s="265" t="n">
        <f aca="false">IF(B7=0,"-",RANK(B7,$B$4:$B$23))</f>
        <v>14</v>
      </c>
    </row>
    <row r="8" customFormat="false" ht="16.5" hidden="false" customHeight="false" outlineLevel="0" collapsed="false">
      <c r="A8" s="263" t="s">
        <v>101</v>
      </c>
      <c r="B8" s="264" t="n">
        <f aca="false">'Input -marks &amp; EACSB submission'!Z19</f>
        <v>82.4841849148419</v>
      </c>
      <c r="C8" s="265" t="n">
        <f aca="false">IF(B8=0,"-",RANK(B8,$B$4:$B$23))</f>
        <v>5</v>
      </c>
    </row>
    <row r="9" customFormat="false" ht="16.5" hidden="false" customHeight="false" outlineLevel="0" collapsed="false">
      <c r="A9" s="263" t="s">
        <v>59</v>
      </c>
      <c r="B9" s="264" t="n">
        <f aca="false">'Input -marks &amp; EACSB submission'!F30</f>
        <v>79.2249972044528</v>
      </c>
      <c r="C9" s="265" t="n">
        <f aca="false">IF(B9=0,"-",RANK(B9,$B$4:$B$23))</f>
        <v>10</v>
      </c>
    </row>
    <row r="10" customFormat="false" ht="16.5" hidden="false" customHeight="false" outlineLevel="0" collapsed="false">
      <c r="A10" s="263" t="s">
        <v>58</v>
      </c>
      <c r="B10" s="264" t="n">
        <f aca="false">'Input -marks &amp; EACSB submission'!K30</f>
        <v>82.2858244550611</v>
      </c>
      <c r="C10" s="265" t="n">
        <f aca="false">IF(B10=0,"-",RANK(B10,$B$4:$B$23))</f>
        <v>7</v>
      </c>
    </row>
    <row r="11" customFormat="false" ht="16.5" hidden="false" customHeight="false" outlineLevel="0" collapsed="false">
      <c r="A11" s="263" t="s">
        <v>102</v>
      </c>
      <c r="B11" s="264" t="n">
        <f aca="false">'Input -marks &amp; EACSB submission'!P30</f>
        <v>63.3333333333333</v>
      </c>
      <c r="C11" s="265" t="n">
        <f aca="false">IF(B11=0,"-",RANK(B11,$B$4:$B$23))</f>
        <v>15</v>
      </c>
    </row>
    <row r="12" customFormat="false" ht="16.5" hidden="false" customHeight="false" outlineLevel="0" collapsed="false">
      <c r="A12" s="263" t="s">
        <v>103</v>
      </c>
      <c r="B12" s="264" t="n">
        <f aca="false">'Input -marks &amp; EACSB submission'!U30</f>
        <v>82.0086488445714</v>
      </c>
      <c r="C12" s="265" t="n">
        <f aca="false">IF(B12=0,"-",RANK(B12,$B$4:$B$23))</f>
        <v>8</v>
      </c>
    </row>
    <row r="13" customFormat="false" ht="16.5" hidden="false" customHeight="false" outlineLevel="0" collapsed="false">
      <c r="A13" s="263" t="s">
        <v>104</v>
      </c>
      <c r="B13" s="264" t="n">
        <f aca="false">'Input -marks &amp; EACSB submission'!Z30</f>
        <v>77.2142449516274</v>
      </c>
      <c r="C13" s="265" t="n">
        <f aca="false">IF(B13=0,"-",RANK(B13,$B$4:$B$23))</f>
        <v>12</v>
      </c>
    </row>
    <row r="14" customFormat="false" ht="16.5" hidden="false" customHeight="false" outlineLevel="0" collapsed="false">
      <c r="A14" s="263" t="s">
        <v>105</v>
      </c>
      <c r="B14" s="264" t="n">
        <f aca="false">'Input -marks &amp; EACSB submission'!F41</f>
        <v>88.5049992095349</v>
      </c>
      <c r="C14" s="265" t="n">
        <f aca="false">IF(B14=0,"-",RANK(B14,$B$4:$B$23))</f>
        <v>1</v>
      </c>
    </row>
    <row r="15" customFormat="false" ht="16.5" hidden="false" customHeight="false" outlineLevel="0" collapsed="false">
      <c r="A15" s="263" t="s">
        <v>106</v>
      </c>
      <c r="B15" s="264" t="n">
        <f aca="false">'Input -marks &amp; EACSB submission'!K41</f>
        <v>71.9808341141586</v>
      </c>
      <c r="C15" s="265" t="n">
        <f aca="false">IF(B15=0,"-",RANK(B15,$B$4:$B$23))</f>
        <v>13</v>
      </c>
    </row>
    <row r="16" customFormat="false" ht="16.5" hidden="false" customHeight="false" outlineLevel="0" collapsed="false">
      <c r="A16" s="263" t="s">
        <v>107</v>
      </c>
      <c r="B16" s="264" t="n">
        <f aca="false">'Input -marks &amp; EACSB submission'!P41</f>
        <v>83.7969700124547</v>
      </c>
      <c r="C16" s="265" t="n">
        <f aca="false">IF(B16=0,"-",RANK(B16,$B$4:$B$23))</f>
        <v>4</v>
      </c>
    </row>
    <row r="17" customFormat="false" ht="16.5" hidden="false" customHeight="false" outlineLevel="0" collapsed="false">
      <c r="A17" s="263" t="s">
        <v>108</v>
      </c>
      <c r="B17" s="264" t="n">
        <f aca="false">'Input -marks &amp; EACSB submission'!U41</f>
        <v>87.2835880173208</v>
      </c>
      <c r="C17" s="265" t="n">
        <f aca="false">IF(B17=0,"-",RANK(B17,$B$4:$B$23))</f>
        <v>3</v>
      </c>
    </row>
    <row r="18" customFormat="false" ht="16.5" hidden="false" customHeight="false" outlineLevel="0" collapsed="false">
      <c r="A18" s="263" t="s">
        <v>109</v>
      </c>
      <c r="B18" s="264" t="n">
        <f aca="false">'Input -marks &amp; EACSB submission'!Z41</f>
        <v>78.770206022187</v>
      </c>
      <c r="C18" s="265" t="n">
        <f aca="false">IF(B18=0,"-",RANK(B18,$B$4:$B$23))</f>
        <v>11</v>
      </c>
    </row>
    <row r="19" customFormat="false" ht="16.5" hidden="false" customHeight="false" outlineLevel="0" collapsed="false">
      <c r="A19" s="263" t="s">
        <v>66</v>
      </c>
      <c r="B19" s="264" t="n">
        <f aca="false">'Input -marks &amp; EACSB submission'!F52</f>
        <v>0</v>
      </c>
      <c r="C19" s="265" t="str">
        <f aca="false">IF(B19=0,"-",RANK(B19,$B$4:$B$23))</f>
        <v>-</v>
      </c>
    </row>
    <row r="20" customFormat="false" ht="16.5" hidden="false" customHeight="false" outlineLevel="0" collapsed="false">
      <c r="A20" s="263" t="s">
        <v>110</v>
      </c>
      <c r="B20" s="264" t="n">
        <f aca="false">'Input -marks &amp; EACSB submission'!K52</f>
        <v>0</v>
      </c>
      <c r="C20" s="265" t="str">
        <f aca="false">IF(B20=0,"-",RANK(B20,$B$4:$B$23))</f>
        <v>-</v>
      </c>
    </row>
    <row r="21" customFormat="false" ht="16.5" hidden="false" customHeight="false" outlineLevel="0" collapsed="false">
      <c r="A21" s="263" t="s">
        <v>111</v>
      </c>
      <c r="B21" s="264" t="n">
        <f aca="false">'Input -marks &amp; EACSB submission'!P52</f>
        <v>0</v>
      </c>
      <c r="C21" s="265" t="str">
        <f aca="false">IF(B21=0,"-",RANK(B21,$B$4:$B$23))</f>
        <v>-</v>
      </c>
    </row>
    <row r="22" customFormat="false" ht="16.5" hidden="false" customHeight="false" outlineLevel="0" collapsed="false">
      <c r="A22" s="263" t="s">
        <v>112</v>
      </c>
      <c r="B22" s="264" t="n">
        <f aca="false">'Input -marks &amp; EACSB submission'!U52</f>
        <v>0</v>
      </c>
      <c r="C22" s="265" t="str">
        <f aca="false">IF(B22=0,"-",RANK(B22,$B$4:$B$23))</f>
        <v>-</v>
      </c>
    </row>
    <row r="23" customFormat="false" ht="16.5" hidden="false" customHeight="false" outlineLevel="0" collapsed="false">
      <c r="A23" s="263" t="s">
        <v>113</v>
      </c>
      <c r="B23" s="264" t="n">
        <f aca="false">'Input -marks &amp; EACSB submission'!Z52</f>
        <v>0</v>
      </c>
      <c r="C23" s="265" t="str">
        <f aca="false">IF(B23=0,"-",RANK(B23,$B$4:$B$23))</f>
        <v>-</v>
      </c>
    </row>
    <row r="24" customFormat="false" ht="16.5" hidden="false" customHeight="false" outlineLevel="0" collapsed="false">
      <c r="A24" s="266"/>
    </row>
    <row r="30" customFormat="false" ht="16.5" hidden="false" customHeight="false" outlineLevel="0" collapsed="false">
      <c r="A30" s="267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Sheet name : Rankin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" width="1.37"/>
    <col collapsed="false" customWidth="true" hidden="false" outlineLevel="0" max="2" min="2" style="26" width="4.87"/>
    <col collapsed="false" customWidth="true" hidden="false" outlineLevel="0" max="3" min="3" style="26" width="75.62"/>
    <col collapsed="false" customWidth="true" hidden="false" outlineLevel="0" max="4" min="4" style="26" width="7.12"/>
    <col collapsed="false" customWidth="true" hidden="false" outlineLevel="0" max="14" min="5" style="26" width="20.62"/>
    <col collapsed="false" customWidth="true" hidden="false" outlineLevel="0" max="15" min="15" style="26" width="3.62"/>
    <col collapsed="false" customWidth="false" hidden="false" outlineLevel="0" max="257" min="16" style="26" width="8.99"/>
  </cols>
  <sheetData>
    <row r="1" s="31" customFormat="true" ht="21" hidden="false" customHeight="true" outlineLevel="0" collapsed="false">
      <c r="A1" s="162" t="s">
        <v>49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</row>
    <row r="2" s="31" customFormat="true" ht="21" hidden="false" customHeight="true" outlineLevel="0" collapsed="false">
      <c r="A2" s="162" t="str">
        <f aca="false">'Input - general'!J2</f>
        <v>Agreement No. CE xx/201y (zz)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</row>
    <row r="3" s="31" customFormat="true" ht="21" hidden="false" customHeight="true" outlineLevel="0" collapsed="false">
      <c r="A3" s="268" t="str">
        <f aca="false">'Input - general'!J3</f>
        <v>(State Agreement Title)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</row>
    <row r="4" s="31" customFormat="true" ht="21" hidden="false" customHeight="true" outlineLevel="0" collapsed="false">
      <c r="A4" s="162" t="s">
        <v>114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</row>
    <row r="5" s="31" customFormat="true" ht="21" hidden="false" customHeight="true" outlineLevel="0" collapsed="false">
      <c r="B5" s="269" t="s">
        <v>115</v>
      </c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</row>
    <row r="6" s="31" customFormat="true" ht="15.75" hidden="true" customHeight="true" outlineLevel="0" collapsed="false">
      <c r="C6" s="270"/>
      <c r="D6" s="270"/>
      <c r="E6" s="270"/>
      <c r="F6" s="270"/>
      <c r="G6" s="270"/>
      <c r="H6" s="270"/>
      <c r="I6" s="270"/>
      <c r="J6" s="270"/>
      <c r="K6" s="270"/>
      <c r="L6" s="270"/>
    </row>
    <row r="7" customFormat="false" ht="9" hidden="false" customHeight="true" outlineLevel="0" collapsed="false"/>
    <row r="8" customFormat="false" ht="15.2" hidden="false" customHeight="true" outlineLevel="0" collapsed="false">
      <c r="B8" s="271"/>
      <c r="C8" s="272" t="s">
        <v>53</v>
      </c>
      <c r="D8" s="273" t="s">
        <v>54</v>
      </c>
      <c r="E8" s="274" t="str">
        <f aca="false">'Input - general'!B19</f>
        <v>Consultant A</v>
      </c>
      <c r="F8" s="274"/>
      <c r="G8" s="274" t="str">
        <f aca="false">'Input - general'!S19</f>
        <v>Consultant B</v>
      </c>
      <c r="H8" s="274"/>
      <c r="I8" s="274" t="str">
        <f aca="false">'Input - general'!AJ19</f>
        <v>Consultant C</v>
      </c>
      <c r="J8" s="274"/>
      <c r="K8" s="274" t="str">
        <f aca="false">'Input - general'!BA19</f>
        <v>Consultant D</v>
      </c>
      <c r="L8" s="274"/>
      <c r="M8" s="275" t="str">
        <f aca="false">'Input - general'!BR19</f>
        <v>Consultant E</v>
      </c>
      <c r="N8" s="275"/>
    </row>
    <row r="9" customFormat="false" ht="15.2" hidden="false" customHeight="true" outlineLevel="0" collapsed="false">
      <c r="B9" s="276"/>
      <c r="C9" s="272"/>
      <c r="D9" s="273"/>
      <c r="E9" s="274"/>
      <c r="F9" s="274"/>
      <c r="G9" s="274"/>
      <c r="H9" s="274"/>
      <c r="I9" s="274"/>
      <c r="J9" s="274"/>
      <c r="K9" s="274"/>
      <c r="L9" s="274"/>
      <c r="M9" s="275"/>
      <c r="N9" s="275"/>
    </row>
    <row r="10" customFormat="false" ht="24.2" hidden="false" customHeight="true" outlineLevel="0" collapsed="false">
      <c r="B10" s="277"/>
      <c r="C10" s="272"/>
      <c r="D10" s="273"/>
      <c r="E10" s="278" t="s">
        <v>116</v>
      </c>
      <c r="F10" s="279" t="s">
        <v>96</v>
      </c>
      <c r="G10" s="278" t="s">
        <v>116</v>
      </c>
      <c r="H10" s="279" t="s">
        <v>96</v>
      </c>
      <c r="I10" s="278" t="s">
        <v>116</v>
      </c>
      <c r="J10" s="279" t="s">
        <v>96</v>
      </c>
      <c r="K10" s="278" t="s">
        <v>116</v>
      </c>
      <c r="L10" s="279" t="s">
        <v>96</v>
      </c>
      <c r="M10" s="278" t="s">
        <v>116</v>
      </c>
      <c r="N10" s="280" t="s">
        <v>96</v>
      </c>
    </row>
    <row r="11" customFormat="false" ht="30" hidden="false" customHeight="true" outlineLevel="0" collapsed="false">
      <c r="B11" s="281" t="s">
        <v>55</v>
      </c>
      <c r="C11" s="282" t="str">
        <f aca="false">'Input -marks &amp; EACSB submission'!C12</f>
        <v>Appreciation of the key requirements and constraints/risks</v>
      </c>
      <c r="D11" s="184" t="n">
        <f aca="false">'Input -marks &amp; EACSB submission'!D12</f>
        <v>0.1</v>
      </c>
      <c r="E11" s="278" t="str">
        <f aca="false">'Input -marks &amp; EACSB submission'!F12</f>
        <v>VG</v>
      </c>
      <c r="F11" s="283" t="n">
        <f aca="false">IF(E11="VG",1,IF(E11="G",0.8,IF(E11="F",0.6,IF(E11="P",0.3,0))))*$D11*100</f>
        <v>10</v>
      </c>
      <c r="G11" s="278" t="str">
        <f aca="false">'Input -marks &amp; EACSB submission'!K12</f>
        <v>G</v>
      </c>
      <c r="H11" s="283" t="n">
        <f aca="false">IF(G11="VG",1,IF(G11="G",0.8,IF(G11="F",0.6,IF(G11="P",0.3,0))))*$D11*100</f>
        <v>8</v>
      </c>
      <c r="I11" s="278" t="str">
        <f aca="false">'Input -marks &amp; EACSB submission'!P12</f>
        <v>VG</v>
      </c>
      <c r="J11" s="283" t="n">
        <f aca="false">IF(I11="VG",1,IF(I11="G",0.8,IF(I11="F",0.6,IF(I11="P",0.3,0))))*$D11*100</f>
        <v>10</v>
      </c>
      <c r="K11" s="278" t="str">
        <f aca="false">'Input -marks &amp; EACSB submission'!U12</f>
        <v>F</v>
      </c>
      <c r="L11" s="283" t="n">
        <f aca="false">IF(K11="VG",1,IF(K11="G",0.8,IF(K11="F",0.6,IF(K11="P",0.3,0))))*$D11*100</f>
        <v>6</v>
      </c>
      <c r="M11" s="278" t="str">
        <f aca="false">'Input -marks &amp; EACSB submission'!Z12</f>
        <v>G</v>
      </c>
      <c r="N11" s="284" t="n">
        <f aca="false">IF(M11="VG",1,IF(M11="G",0.8,IF(M11="F",0.6,IF(M11="P",0.3,0))))*$D11*100</f>
        <v>8</v>
      </c>
    </row>
    <row r="12" customFormat="false" ht="30" hidden="false" customHeight="true" outlineLevel="0" collapsed="false">
      <c r="B12" s="281" t="s">
        <v>60</v>
      </c>
      <c r="C12" s="282" t="str">
        <f aca="false">'Input -marks &amp; EACSB submission'!C13</f>
        <v>Approach and strategy to meet the requirements of the assignment</v>
      </c>
      <c r="D12" s="184" t="n">
        <f aca="false">'Input -marks &amp; EACSB submission'!D13</f>
        <v>0.3</v>
      </c>
      <c r="E12" s="278" t="str">
        <f aca="false">'Input -marks &amp; EACSB submission'!F13</f>
        <v>G</v>
      </c>
      <c r="F12" s="283" t="n">
        <f aca="false">IF(E12="VG",1,IF(E12="G",0.8,IF(E12="F",0.6,IF(E12="P",0.3,0))))*$D12*100</f>
        <v>24</v>
      </c>
      <c r="G12" s="278" t="str">
        <f aca="false">'Input -marks &amp; EACSB submission'!K13</f>
        <v>VG</v>
      </c>
      <c r="H12" s="283" t="n">
        <f aca="false">IF(G12="VG",1,IF(G12="G",0.8,IF(G12="F",0.6,IF(G12="P",0.3,0))))*$D12*100</f>
        <v>30</v>
      </c>
      <c r="I12" s="278" t="str">
        <f aca="false">'Input -marks &amp; EACSB submission'!P13</f>
        <v>G</v>
      </c>
      <c r="J12" s="283" t="n">
        <f aca="false">IF(I12="VG",1,IF(I12="G",0.8,IF(I12="F",0.6,IF(I12="P",0.3,0))))*$D12*100</f>
        <v>24</v>
      </c>
      <c r="K12" s="278" t="str">
        <f aca="false">'Input -marks &amp; EACSB submission'!U13</f>
        <v>F</v>
      </c>
      <c r="L12" s="283" t="n">
        <f aca="false">IF(K12="VG",1,IF(K12="G",0.8,IF(K12="F",0.6,IF(K12="P",0.3,0))))*$D12*100</f>
        <v>18</v>
      </c>
      <c r="M12" s="278" t="str">
        <f aca="false">'Input -marks &amp; EACSB submission'!Z13</f>
        <v>VG</v>
      </c>
      <c r="N12" s="284" t="n">
        <f aca="false">IF(M12="VG",1,IF(M12="G",0.8,IF(M12="F",0.6,IF(M12="P",0.3,0))))*$D12*100</f>
        <v>30</v>
      </c>
    </row>
    <row r="13" customFormat="false" ht="30" hidden="false" customHeight="true" outlineLevel="0" collapsed="false">
      <c r="B13" s="285" t="s">
        <v>62</v>
      </c>
      <c r="C13" s="286" t="str">
        <f aca="false">'Input -marks &amp; EACSB submission'!C14</f>
        <v>Previous relevant experience both in Hong Kong and elsewhere</v>
      </c>
      <c r="D13" s="184" t="n">
        <f aca="false">'Input -marks &amp; EACSB submission'!D14</f>
        <v>0.05</v>
      </c>
      <c r="E13" s="278" t="str">
        <f aca="false">'Input -marks &amp; EACSB submission'!F14</f>
        <v>G</v>
      </c>
      <c r="F13" s="283" t="n">
        <f aca="false">IF(E13="VG",1,IF(E13="G",0.8,IF(E13="F",0.6,IF(E13="P",0.3,0))))*$D13*100</f>
        <v>4</v>
      </c>
      <c r="G13" s="278" t="str">
        <f aca="false">'Input -marks &amp; EACSB submission'!K14</f>
        <v>G</v>
      </c>
      <c r="H13" s="283" t="n">
        <f aca="false">IF(G13="VG",1,IF(G13="G",0.8,IF(G13="F",0.6,IF(G13="P",0.3,0))))*$D13*100</f>
        <v>4</v>
      </c>
      <c r="I13" s="278" t="str">
        <f aca="false">'Input -marks &amp; EACSB submission'!P14</f>
        <v>F</v>
      </c>
      <c r="J13" s="283" t="n">
        <f aca="false">IF(I13="VG",1,IF(I13="G",0.8,IF(I13="F",0.6,IF(I13="P",0.3,0))))*$D13*100</f>
        <v>3</v>
      </c>
      <c r="K13" s="278" t="str">
        <f aca="false">'Input -marks &amp; EACSB submission'!U14</f>
        <v>F</v>
      </c>
      <c r="L13" s="283" t="n">
        <f aca="false">IF(K13="VG",1,IF(K13="G",0.8,IF(K13="F",0.6,IF(K13="P",0.3,0))))*$D13*100</f>
        <v>3</v>
      </c>
      <c r="M13" s="278" t="str">
        <f aca="false">'Input -marks &amp; EACSB submission'!Z14</f>
        <v>G</v>
      </c>
      <c r="N13" s="284" t="n">
        <f aca="false">IF(M13="VG",1,IF(M13="G",0.8,IF(M13="F",0.6,IF(M13="P",0.3,0))))*$D13*100</f>
        <v>4</v>
      </c>
    </row>
    <row r="14" customFormat="false" ht="30" hidden="false" customHeight="true" outlineLevel="0" collapsed="false">
      <c r="B14" s="285" t="s">
        <v>64</v>
      </c>
      <c r="C14" s="286" t="str">
        <f aca="false">'Input -marks &amp; EACSB submission'!C15</f>
        <v>Knowledge, experience and capability of key staff</v>
      </c>
      <c r="D14" s="184" t="n">
        <f aca="false">'Input -marks &amp; EACSB submission'!D15</f>
        <v>0.35</v>
      </c>
      <c r="E14" s="278" t="str">
        <f aca="false">'Input -marks &amp; EACSB submission'!F15</f>
        <v>G</v>
      </c>
      <c r="F14" s="283" t="n">
        <f aca="false">IF(E14="VG",1,IF(E14="G",0.8,IF(E14="F",0.6,IF(E14="P",0.3,0))))*$D14*100</f>
        <v>28</v>
      </c>
      <c r="G14" s="278" t="str">
        <f aca="false">'Input -marks &amp; EACSB submission'!K15</f>
        <v>G</v>
      </c>
      <c r="H14" s="283" t="n">
        <f aca="false">IF(G14="VG",1,IF(G14="G",0.8,IF(G14="F",0.6,IF(G14="P",0.3,0))))*$D14*100</f>
        <v>28</v>
      </c>
      <c r="I14" s="278" t="str">
        <f aca="false">'Input -marks &amp; EACSB submission'!P15</f>
        <v>VG</v>
      </c>
      <c r="J14" s="283" t="n">
        <f aca="false">IF(I14="VG",1,IF(I14="G",0.8,IF(I14="F",0.6,IF(I14="P",0.3,0))))*$D14*100</f>
        <v>35</v>
      </c>
      <c r="K14" s="278" t="str">
        <f aca="false">'Input -marks &amp; EACSB submission'!U15</f>
        <v>P</v>
      </c>
      <c r="L14" s="283" t="n">
        <f aca="false">IF(K14="VG",1,IF(K14="G",0.8,IF(K14="F",0.6,IF(K14="P",0.3,0))))*$D14*100</f>
        <v>10.5</v>
      </c>
      <c r="M14" s="278" t="str">
        <f aca="false">'Input -marks &amp; EACSB submission'!Z15</f>
        <v>G</v>
      </c>
      <c r="N14" s="284" t="n">
        <f aca="false">IF(M14="VG",1,IF(M14="G",0.8,IF(M14="F",0.6,IF(M14="P",0.3,0))))*$D14*100</f>
        <v>28</v>
      </c>
    </row>
    <row r="15" s="61" customFormat="true" ht="30" hidden="false" customHeight="true" outlineLevel="0" collapsed="false">
      <c r="B15" s="285" t="s">
        <v>67</v>
      </c>
      <c r="C15" s="287" t="str">
        <f aca="false">'Input -marks &amp; EACSB submission'!C16</f>
        <v>Past performance of the consultant</v>
      </c>
      <c r="D15" s="184" t="n">
        <f aca="false">'Input -marks &amp; EACSB submission'!D16</f>
        <v>0.15</v>
      </c>
      <c r="E15" s="278" t="s">
        <v>117</v>
      </c>
      <c r="F15" s="288" t="n">
        <f aca="false">'Input -marks &amp; EACSB submission'!F16</f>
        <v>13.8394160583942</v>
      </c>
      <c r="G15" s="278" t="s">
        <v>117</v>
      </c>
      <c r="H15" s="289" t="n">
        <f aca="false">'Input -marks &amp; EACSB submission'!K16</f>
        <v>13.5766423357664</v>
      </c>
      <c r="I15" s="278" t="s">
        <v>117</v>
      </c>
      <c r="J15" s="289" t="n">
        <f aca="false">'Input -marks &amp; EACSB submission'!P16</f>
        <v>13.2481751824818</v>
      </c>
      <c r="K15" s="278" t="s">
        <v>117</v>
      </c>
      <c r="L15" s="289" t="n">
        <f aca="false">'Input -marks &amp; EACSB submission'!U16</f>
        <v>12.6788321167883</v>
      </c>
      <c r="M15" s="278" t="s">
        <v>117</v>
      </c>
      <c r="N15" s="290" t="n">
        <f aca="false">'Input -marks &amp; EACSB submission'!Z16</f>
        <v>13.8175182481752</v>
      </c>
    </row>
    <row r="16" customFormat="false" ht="30" hidden="false" customHeight="true" outlineLevel="0" collapsed="false">
      <c r="B16" s="291" t="s">
        <v>69</v>
      </c>
      <c r="C16" s="292" t="str">
        <f aca="false">'Input -marks &amp; EACSB submission'!C17</f>
        <v>Past performance of sub-consultants</v>
      </c>
      <c r="D16" s="184" t="n">
        <f aca="false">'Input -marks &amp; EACSB submission'!D17</f>
        <v>0.05</v>
      </c>
      <c r="E16" s="278" t="s">
        <v>117</v>
      </c>
      <c r="F16" s="283" t="n">
        <f aca="false">'Input -marks &amp; EACSB submission'!F17</f>
        <v>4.770206022187</v>
      </c>
      <c r="G16" s="278" t="s">
        <v>117</v>
      </c>
      <c r="H16" s="283" t="n">
        <f aca="false">'Input -marks &amp; EACSB submission'!K17</f>
        <v>4.67511885895404</v>
      </c>
      <c r="I16" s="278" t="s">
        <v>117</v>
      </c>
      <c r="J16" s="283" t="n">
        <f aca="false">'Input -marks &amp; EACSB submission'!P17</f>
        <v>4.770206022187</v>
      </c>
      <c r="K16" s="278" t="s">
        <v>117</v>
      </c>
      <c r="L16" s="283" t="n">
        <f aca="false">'Input -marks &amp; EACSB submission'!U17</f>
        <v>4.770206022187</v>
      </c>
      <c r="M16" s="278" t="s">
        <v>117</v>
      </c>
      <c r="N16" s="284" t="n">
        <f aca="false">'Input -marks &amp; EACSB submission'!Z17</f>
        <v>5</v>
      </c>
    </row>
    <row r="17" customFormat="false" ht="24.2" hidden="false" customHeight="true" outlineLevel="0" collapsed="false">
      <c r="B17" s="293"/>
      <c r="C17" s="217"/>
      <c r="D17" s="294" t="s">
        <v>118</v>
      </c>
      <c r="E17" s="295" t="n">
        <f aca="false">SUM(F11:F16)</f>
        <v>84.6096220805812</v>
      </c>
      <c r="F17" s="295"/>
      <c r="G17" s="295" t="n">
        <f aca="false">SUM(H11:H16)</f>
        <v>88.2517611947205</v>
      </c>
      <c r="H17" s="295"/>
      <c r="I17" s="296" t="n">
        <f aca="false">SUM(J11:J16)</f>
        <v>90.0183812046688</v>
      </c>
      <c r="J17" s="296"/>
      <c r="K17" s="296" t="n">
        <f aca="false">SUM(L11:L16)</f>
        <v>54.9490381389753</v>
      </c>
      <c r="L17" s="296"/>
      <c r="M17" s="297" t="n">
        <f aca="false">SUM(N11:N16)</f>
        <v>88.8175182481752</v>
      </c>
      <c r="N17" s="297"/>
    </row>
    <row r="18" customFormat="false" ht="24.2" hidden="false" customHeight="true" outlineLevel="0" collapsed="false">
      <c r="B18" s="203"/>
      <c r="C18" s="203"/>
      <c r="D18" s="298"/>
      <c r="E18" s="299"/>
      <c r="F18" s="299"/>
      <c r="G18" s="299"/>
      <c r="H18" s="299"/>
      <c r="I18" s="300"/>
      <c r="J18" s="300"/>
      <c r="K18" s="300"/>
      <c r="L18" s="300"/>
      <c r="M18" s="300"/>
      <c r="N18" s="300"/>
    </row>
    <row r="19" customFormat="false" ht="15.2" hidden="false" customHeight="true" outlineLevel="0" collapsed="false">
      <c r="B19" s="271"/>
      <c r="C19" s="272" t="s">
        <v>53</v>
      </c>
      <c r="D19" s="273" t="s">
        <v>54</v>
      </c>
      <c r="E19" s="301" t="str">
        <f aca="false">'Input - general'!B28</f>
        <v>Consultant F</v>
      </c>
      <c r="F19" s="301"/>
      <c r="G19" s="274" t="str">
        <f aca="false">'Input - general'!S28</f>
        <v>Consultant G</v>
      </c>
      <c r="H19" s="274"/>
      <c r="I19" s="274" t="str">
        <f aca="false">'Input - general'!AJ28</f>
        <v>Consultant H</v>
      </c>
      <c r="J19" s="274"/>
      <c r="K19" s="274" t="str">
        <f aca="false">'Input - general'!BA28</f>
        <v>Consultant I</v>
      </c>
      <c r="L19" s="274"/>
      <c r="M19" s="275" t="str">
        <f aca="false">'Input - general'!BR28</f>
        <v>Consultant J</v>
      </c>
      <c r="N19" s="275"/>
    </row>
    <row r="20" customFormat="false" ht="15.2" hidden="false" customHeight="true" outlineLevel="0" collapsed="false">
      <c r="B20" s="276"/>
      <c r="C20" s="272"/>
      <c r="D20" s="273"/>
      <c r="E20" s="301"/>
      <c r="F20" s="301"/>
      <c r="G20" s="274"/>
      <c r="H20" s="274"/>
      <c r="I20" s="274"/>
      <c r="J20" s="274"/>
      <c r="K20" s="274"/>
      <c r="L20" s="274"/>
      <c r="M20" s="275"/>
      <c r="N20" s="275"/>
    </row>
    <row r="21" customFormat="false" ht="24.2" hidden="false" customHeight="true" outlineLevel="0" collapsed="false">
      <c r="B21" s="277"/>
      <c r="C21" s="272"/>
      <c r="D21" s="273"/>
      <c r="E21" s="302" t="s">
        <v>116</v>
      </c>
      <c r="F21" s="303" t="s">
        <v>96</v>
      </c>
      <c r="G21" s="304" t="s">
        <v>116</v>
      </c>
      <c r="H21" s="303" t="s">
        <v>96</v>
      </c>
      <c r="I21" s="304" t="s">
        <v>116</v>
      </c>
      <c r="J21" s="303" t="s">
        <v>96</v>
      </c>
      <c r="K21" s="304" t="s">
        <v>116</v>
      </c>
      <c r="L21" s="303" t="s">
        <v>96</v>
      </c>
      <c r="M21" s="304" t="s">
        <v>116</v>
      </c>
      <c r="N21" s="305" t="s">
        <v>96</v>
      </c>
    </row>
    <row r="22" customFormat="false" ht="30" hidden="false" customHeight="true" outlineLevel="0" collapsed="false">
      <c r="B22" s="281" t="s">
        <v>55</v>
      </c>
      <c r="C22" s="306" t="str">
        <f aca="false">C11</f>
        <v>Appreciation of the key requirements and constraints/risks</v>
      </c>
      <c r="D22" s="307" t="n">
        <f aca="false">D11</f>
        <v>0.1</v>
      </c>
      <c r="E22" s="302" t="str">
        <f aca="false">'Input -marks &amp; EACSB submission'!F23</f>
        <v>VG</v>
      </c>
      <c r="F22" s="308" t="n">
        <f aca="false">IF(E22="VG",1,IF(E22="G",0.8,IF(E22="F",0.6,IF(E22="P",0.3,0))))*$D22*100</f>
        <v>10</v>
      </c>
      <c r="G22" s="304" t="str">
        <f aca="false">'Input -marks &amp; EACSB submission'!K23</f>
        <v>G</v>
      </c>
      <c r="H22" s="308" t="n">
        <f aca="false">IF(G22="VG",1,IF(G22="G",0.8,IF(G22="F",0.6,IF(G22="P",0.3,0))))*$D22*100</f>
        <v>8</v>
      </c>
      <c r="I22" s="304" t="str">
        <f aca="false">'Input -marks &amp; EACSB submission'!P23</f>
        <v>F</v>
      </c>
      <c r="J22" s="308" t="n">
        <f aca="false">IF(I22="VG",1,IF(I22="G",0.8,IF(I22="F",0.6,IF(I22="P",0.3,0))))*$D22*100</f>
        <v>6</v>
      </c>
      <c r="K22" s="304" t="str">
        <f aca="false">'Input -marks &amp; EACSB submission'!U23</f>
        <v>G</v>
      </c>
      <c r="L22" s="308" t="n">
        <f aca="false">IF(K22="VG",1,IF(K22="G",0.8,IF(K22="F",0.6,IF(K22="P",0.3,0))))*$D22*100</f>
        <v>8</v>
      </c>
      <c r="M22" s="304" t="str">
        <f aca="false">'Input -marks &amp; EACSB submission'!Z23</f>
        <v>G</v>
      </c>
      <c r="N22" s="309" t="n">
        <f aca="false">IF(M22="VG",1,IF(M22="G",0.8,IF(M22="F",0.6,IF(M22="P",0.3,0))))*$D22*100</f>
        <v>8</v>
      </c>
    </row>
    <row r="23" customFormat="false" ht="30" hidden="false" customHeight="true" outlineLevel="0" collapsed="false">
      <c r="B23" s="281" t="s">
        <v>60</v>
      </c>
      <c r="C23" s="306" t="str">
        <f aca="false">C12</f>
        <v>Approach and strategy to meet the requirements of the assignment</v>
      </c>
      <c r="D23" s="307" t="n">
        <f aca="false">D12</f>
        <v>0.3</v>
      </c>
      <c r="E23" s="302" t="str">
        <f aca="false">'Input -marks &amp; EACSB submission'!F24</f>
        <v>G</v>
      </c>
      <c r="F23" s="308" t="n">
        <f aca="false">IF(E23="VG",1,IF(E23="G",0.8,IF(E23="F",0.6,IF(E23="P",0.3,0))))*$D23*100</f>
        <v>24</v>
      </c>
      <c r="G23" s="304" t="str">
        <f aca="false">'Input -marks &amp; EACSB submission'!K24</f>
        <v>G</v>
      </c>
      <c r="H23" s="308" t="n">
        <f aca="false">IF(G23="VG",1,IF(G23="G",0.8,IF(G23="F",0.6,IF(G23="P",0.3,0))))*$D23*100</f>
        <v>24</v>
      </c>
      <c r="I23" s="304" t="str">
        <f aca="false">'Input -marks &amp; EACSB submission'!P24</f>
        <v>P</v>
      </c>
      <c r="J23" s="308" t="n">
        <f aca="false">IF(I23="VG",1,IF(I23="G",0.8,IF(I23="F",0.6,IF(I23="P",0.3,0))))*$D23*100</f>
        <v>9</v>
      </c>
      <c r="K23" s="304" t="str">
        <f aca="false">'Input -marks &amp; EACSB submission'!U24</f>
        <v>VG</v>
      </c>
      <c r="L23" s="308" t="n">
        <f aca="false">IF(K23="VG",1,IF(K23="G",0.8,IF(K23="F",0.6,IF(K23="P",0.3,0))))*$D23*100</f>
        <v>30</v>
      </c>
      <c r="M23" s="304" t="str">
        <f aca="false">'Input -marks &amp; EACSB submission'!Z24</f>
        <v>G</v>
      </c>
      <c r="N23" s="309" t="n">
        <f aca="false">IF(M23="VG",1,IF(M23="G",0.8,IF(M23="F",0.6,IF(M23="P",0.3,0))))*$D23*100</f>
        <v>24</v>
      </c>
    </row>
    <row r="24" customFormat="false" ht="30" hidden="false" customHeight="true" outlineLevel="0" collapsed="false">
      <c r="B24" s="285" t="s">
        <v>62</v>
      </c>
      <c r="C24" s="306" t="str">
        <f aca="false">C13</f>
        <v>Previous relevant experience both in Hong Kong and elsewhere</v>
      </c>
      <c r="D24" s="307" t="n">
        <f aca="false">D13</f>
        <v>0.05</v>
      </c>
      <c r="E24" s="302" t="str">
        <f aca="false">'Input -marks &amp; EACSB submission'!F25</f>
        <v>VG</v>
      </c>
      <c r="F24" s="308" t="n">
        <f aca="false">IF(E24="VG",1,IF(E24="G",0.8,IF(E24="F",0.6,IF(E24="P",0.3,0))))*$D24*100</f>
        <v>5</v>
      </c>
      <c r="G24" s="304" t="str">
        <f aca="false">'Input -marks &amp; EACSB submission'!K25</f>
        <v>F</v>
      </c>
      <c r="H24" s="308" t="n">
        <f aca="false">IF(G24="VG",1,IF(G24="G",0.8,IF(G24="F",0.6,IF(G24="P",0.3,0))))*$D24*100</f>
        <v>3</v>
      </c>
      <c r="I24" s="304" t="str">
        <f aca="false">'Input -marks &amp; EACSB submission'!P25</f>
        <v>F</v>
      </c>
      <c r="J24" s="308" t="n">
        <f aca="false">IF(I24="VG",1,IF(I24="G",0.8,IF(I24="F",0.6,IF(I24="P",0.3,0))))*$D24*100</f>
        <v>3</v>
      </c>
      <c r="K24" s="304" t="str">
        <f aca="false">'Input -marks &amp; EACSB submission'!U25</f>
        <v>G</v>
      </c>
      <c r="L24" s="308" t="n">
        <f aca="false">IF(K24="VG",1,IF(K24="G",0.8,IF(K24="F",0.6,IF(K24="P",0.3,0))))*$D24*100</f>
        <v>4</v>
      </c>
      <c r="M24" s="304" t="str">
        <f aca="false">'Input -marks &amp; EACSB submission'!Z25</f>
        <v>F</v>
      </c>
      <c r="N24" s="309" t="n">
        <f aca="false">IF(M24="VG",1,IF(M24="G",0.8,IF(M24="F",0.6,IF(M24="P",0.3,0))))*$D24*100</f>
        <v>3</v>
      </c>
    </row>
    <row r="25" customFormat="false" ht="30" hidden="false" customHeight="true" outlineLevel="0" collapsed="false">
      <c r="B25" s="285" t="s">
        <v>64</v>
      </c>
      <c r="C25" s="306" t="str">
        <f aca="false">C14</f>
        <v>Knowledge, experience and capability of key staff</v>
      </c>
      <c r="D25" s="307" t="n">
        <f aca="false">D14</f>
        <v>0.35</v>
      </c>
      <c r="E25" s="302" t="str">
        <f aca="false">'Input -marks &amp; EACSB submission'!F26</f>
        <v>F</v>
      </c>
      <c r="F25" s="308" t="n">
        <f aca="false">IF(E25="VG",1,IF(E25="G",0.8,IF(E25="F",0.6,IF(E25="P",0.3,0))))*$D25*100</f>
        <v>21</v>
      </c>
      <c r="G25" s="304" t="str">
        <f aca="false">'Input -marks &amp; EACSB submission'!K26</f>
        <v>VG</v>
      </c>
      <c r="H25" s="308" t="n">
        <f aca="false">IF(G25="VG",1,IF(G25="G",0.8,IF(G25="F",0.6,IF(G25="P",0.3,0))))*$D25*100</f>
        <v>35</v>
      </c>
      <c r="I25" s="304" t="str">
        <f aca="false">'Input -marks &amp; EACSB submission'!P26</f>
        <v>VG</v>
      </c>
      <c r="J25" s="308" t="n">
        <f aca="false">IF(I25="VG",1,IF(I25="G",0.8,IF(I25="F",0.6,IF(I25="P",0.3,0))))*$D25*100</f>
        <v>35</v>
      </c>
      <c r="K25" s="304" t="str">
        <f aca="false">'Input -marks &amp; EACSB submission'!U26</f>
        <v>G</v>
      </c>
      <c r="L25" s="308" t="n">
        <f aca="false">IF(K25="VG",1,IF(K25="G",0.8,IF(K25="F",0.6,IF(K25="P",0.3,0))))*$D25*100</f>
        <v>28</v>
      </c>
      <c r="M25" s="304" t="str">
        <f aca="false">'Input -marks &amp; EACSB submission'!Z26</f>
        <v>F</v>
      </c>
      <c r="N25" s="309" t="n">
        <f aca="false">IF(M25="VG",1,IF(M25="G",0.8,IF(M25="F",0.6,IF(M25="P",0.3,0))))*$D25*100</f>
        <v>21</v>
      </c>
    </row>
    <row r="26" s="61" customFormat="true" ht="30" hidden="false" customHeight="true" outlineLevel="0" collapsed="false">
      <c r="B26" s="285" t="s">
        <v>67</v>
      </c>
      <c r="C26" s="306" t="str">
        <f aca="false">C15</f>
        <v>Past performance of the consultant</v>
      </c>
      <c r="D26" s="307" t="n">
        <f aca="false">D15</f>
        <v>0.15</v>
      </c>
      <c r="E26" s="302" t="s">
        <v>117</v>
      </c>
      <c r="F26" s="310" t="n">
        <f aca="false">'Input -marks &amp; EACSB submission'!F27</f>
        <v>13.8832116788321</v>
      </c>
      <c r="G26" s="304" t="s">
        <v>117</v>
      </c>
      <c r="H26" s="311" t="n">
        <f aca="false">'Input -marks &amp; EACSB submission'!K27</f>
        <v>14.2773722627737</v>
      </c>
      <c r="I26" s="304" t="s">
        <v>117</v>
      </c>
      <c r="J26" s="311" t="n">
        <f aca="false">'Input -marks &amp; EACSB submission'!P27</f>
        <v>9.5</v>
      </c>
      <c r="K26" s="304" t="s">
        <v>117</v>
      </c>
      <c r="L26" s="311" t="n">
        <f aca="false">'Input -marks &amp; EACSB submission'!U27</f>
        <v>13.9051094890511</v>
      </c>
      <c r="M26" s="304" t="s">
        <v>117</v>
      </c>
      <c r="N26" s="290" t="n">
        <f aca="false">'Input -marks &amp; EACSB submission'!Z27</f>
        <v>14.2773722627737</v>
      </c>
    </row>
    <row r="27" customFormat="false" ht="30" hidden="false" customHeight="true" outlineLevel="0" collapsed="false">
      <c r="B27" s="285" t="s">
        <v>69</v>
      </c>
      <c r="C27" s="287" t="str">
        <f aca="false">C16</f>
        <v>Past performance of sub-consultants</v>
      </c>
      <c r="D27" s="184" t="n">
        <f aca="false">D16</f>
        <v>0.05</v>
      </c>
      <c r="E27" s="302" t="s">
        <v>117</v>
      </c>
      <c r="F27" s="308" t="n">
        <f aca="false">'Input -marks &amp; EACSB submission'!F28</f>
        <v>4.67511885895404</v>
      </c>
      <c r="G27" s="304" t="s">
        <v>117</v>
      </c>
      <c r="H27" s="308" t="n">
        <f aca="false">'Input -marks &amp; EACSB submission'!K28</f>
        <v>4.67511885895404</v>
      </c>
      <c r="I27" s="304" t="s">
        <v>117</v>
      </c>
      <c r="J27" s="308" t="n">
        <f aca="false">'Input -marks &amp; EACSB submission'!P28</f>
        <v>3.16666666666667</v>
      </c>
      <c r="K27" s="304" t="s">
        <v>117</v>
      </c>
      <c r="L27" s="308" t="n">
        <f aca="false">'Input -marks &amp; EACSB submission'!U28</f>
        <v>4.770206022187</v>
      </c>
      <c r="M27" s="304" t="s">
        <v>117</v>
      </c>
      <c r="N27" s="309" t="n">
        <f aca="false">'Input -marks &amp; EACSB submission'!Z28</f>
        <v>4.770206022187</v>
      </c>
    </row>
    <row r="28" customFormat="false" ht="24.2" hidden="false" customHeight="true" outlineLevel="0" collapsed="false">
      <c r="B28" s="312"/>
      <c r="C28" s="313"/>
      <c r="D28" s="314" t="s">
        <v>118</v>
      </c>
      <c r="E28" s="315" t="n">
        <f aca="false">SUM(F22:F27)</f>
        <v>78.5583305377862</v>
      </c>
      <c r="F28" s="315"/>
      <c r="G28" s="316" t="n">
        <f aca="false">SUM(H22:H27)</f>
        <v>88.9524911217278</v>
      </c>
      <c r="H28" s="316"/>
      <c r="I28" s="317" t="n">
        <f aca="false">SUM(J22:J27)</f>
        <v>65.6666666666667</v>
      </c>
      <c r="J28" s="317"/>
      <c r="K28" s="317" t="n">
        <f aca="false">SUM(L22:L27)</f>
        <v>88.6753155112381</v>
      </c>
      <c r="L28" s="317"/>
      <c r="M28" s="318" t="n">
        <f aca="false">SUM(N22:N27)</f>
        <v>75.0475782849607</v>
      </c>
      <c r="N28" s="318"/>
    </row>
    <row r="29" customFormat="false" ht="24.2" hidden="false" customHeight="true" outlineLevel="0" collapsed="false">
      <c r="B29" s="203"/>
      <c r="C29" s="203"/>
      <c r="D29" s="298"/>
      <c r="E29" s="299"/>
      <c r="F29" s="299"/>
      <c r="G29" s="299"/>
      <c r="H29" s="299"/>
      <c r="I29" s="300"/>
      <c r="J29" s="300"/>
      <c r="K29" s="300"/>
      <c r="L29" s="300"/>
      <c r="M29" s="300"/>
      <c r="N29" s="300"/>
    </row>
    <row r="30" customFormat="false" ht="15.2" hidden="false" customHeight="true" outlineLevel="0" collapsed="false">
      <c r="B30" s="319"/>
      <c r="C30" s="320" t="s">
        <v>53</v>
      </c>
      <c r="D30" s="273" t="s">
        <v>54</v>
      </c>
      <c r="E30" s="274" t="str">
        <f aca="false">'Input - general'!B37</f>
        <v>Consultant K</v>
      </c>
      <c r="F30" s="274"/>
      <c r="G30" s="274" t="str">
        <f aca="false">'Input - general'!S37</f>
        <v>Consultant L</v>
      </c>
      <c r="H30" s="274"/>
      <c r="I30" s="274" t="str">
        <f aca="false">'Input - general'!AJ37</f>
        <v>Consultant M</v>
      </c>
      <c r="J30" s="274"/>
      <c r="K30" s="274" t="str">
        <f aca="false">'Input - general'!BA37</f>
        <v>Consultant N</v>
      </c>
      <c r="L30" s="274"/>
      <c r="M30" s="275" t="str">
        <f aca="false">'Input - general'!BR37</f>
        <v>Consultant O</v>
      </c>
      <c r="N30" s="275"/>
    </row>
    <row r="31" customFormat="false" ht="15.2" hidden="false" customHeight="true" outlineLevel="0" collapsed="false">
      <c r="B31" s="321"/>
      <c r="C31" s="320"/>
      <c r="D31" s="273"/>
      <c r="E31" s="274"/>
      <c r="F31" s="274"/>
      <c r="G31" s="274"/>
      <c r="H31" s="274"/>
      <c r="I31" s="274"/>
      <c r="J31" s="274"/>
      <c r="K31" s="274"/>
      <c r="L31" s="274"/>
      <c r="M31" s="275"/>
      <c r="N31" s="275"/>
    </row>
    <row r="32" customFormat="false" ht="24.2" hidden="false" customHeight="true" outlineLevel="0" collapsed="false">
      <c r="B32" s="322"/>
      <c r="C32" s="320"/>
      <c r="D32" s="273"/>
      <c r="E32" s="278" t="s">
        <v>116</v>
      </c>
      <c r="F32" s="279" t="s">
        <v>96</v>
      </c>
      <c r="G32" s="278" t="s">
        <v>116</v>
      </c>
      <c r="H32" s="279" t="s">
        <v>96</v>
      </c>
      <c r="I32" s="278" t="s">
        <v>116</v>
      </c>
      <c r="J32" s="279" t="s">
        <v>96</v>
      </c>
      <c r="K32" s="278" t="s">
        <v>116</v>
      </c>
      <c r="L32" s="279" t="s">
        <v>96</v>
      </c>
      <c r="M32" s="278" t="s">
        <v>116</v>
      </c>
      <c r="N32" s="280" t="s">
        <v>96</v>
      </c>
    </row>
    <row r="33" customFormat="false" ht="30" hidden="false" customHeight="true" outlineLevel="0" collapsed="false">
      <c r="B33" s="323" t="s">
        <v>55</v>
      </c>
      <c r="C33" s="324" t="str">
        <f aca="false">C22</f>
        <v>Appreciation of the key requirements and constraints/risks</v>
      </c>
      <c r="D33" s="307" t="n">
        <f aca="false">D11</f>
        <v>0.1</v>
      </c>
      <c r="E33" s="278" t="str">
        <f aca="false">'Input -marks &amp; EACSB submission'!F34</f>
        <v>G</v>
      </c>
      <c r="F33" s="283" t="n">
        <f aca="false">IF(E33="VG",1,IF(E33="G",0.8,IF(E33="F",0.6,IF(E33="P",0.3,0))))*$D33*100</f>
        <v>8</v>
      </c>
      <c r="G33" s="278" t="str">
        <f aca="false">'Input -marks &amp; EACSB submission'!K34</f>
        <v>G</v>
      </c>
      <c r="H33" s="283" t="n">
        <f aca="false">IF(G33="VG",1,IF(G33="G",0.8,IF(G33="F",0.6,IF(G33="P",0.3,0))))*$D33*100</f>
        <v>8</v>
      </c>
      <c r="I33" s="278" t="str">
        <f aca="false">'Input -marks &amp; EACSB submission'!P34</f>
        <v>VG</v>
      </c>
      <c r="J33" s="283" t="n">
        <f aca="false">IF(I33="VG",1,IF(I33="G",0.8,IF(I33="F",0.6,IF(I33="P",0.3,0))))*$D33*100</f>
        <v>10</v>
      </c>
      <c r="K33" s="278" t="str">
        <f aca="false">'Input -marks &amp; EACSB submission'!U34</f>
        <v>VG</v>
      </c>
      <c r="L33" s="283" t="n">
        <f aca="false">IF(K33="VG",1,IF(K33="G",0.8,IF(K33="F",0.6,IF(K33="P",0.3,0))))*$D33*100</f>
        <v>10</v>
      </c>
      <c r="M33" s="278" t="str">
        <f aca="false">'Input -marks &amp; EACSB submission'!Z34</f>
        <v>G</v>
      </c>
      <c r="N33" s="284" t="n">
        <f aca="false">IF(M33="VG",1,IF(M33="G",0.8,IF(M33="F",0.6,IF(M33="P",0.3,0))))*$D33*100</f>
        <v>8</v>
      </c>
    </row>
    <row r="34" customFormat="false" ht="30" hidden="false" customHeight="true" outlineLevel="0" collapsed="false">
      <c r="B34" s="323" t="s">
        <v>60</v>
      </c>
      <c r="C34" s="324" t="str">
        <f aca="false">C23</f>
        <v>Approach and strategy to meet the requirements of the assignment</v>
      </c>
      <c r="D34" s="307" t="n">
        <f aca="false">D12</f>
        <v>0.3</v>
      </c>
      <c r="E34" s="278" t="str">
        <f aca="false">'Input -marks &amp; EACSB submission'!F35</f>
        <v>G</v>
      </c>
      <c r="F34" s="283" t="n">
        <f aca="false">IF(E34="VG",1,IF(E34="G",0.8,IF(E34="F",0.6,IF(E34="P",0.3,0))))*$D34*100</f>
        <v>24</v>
      </c>
      <c r="G34" s="278" t="str">
        <f aca="false">'Input -marks &amp; EACSB submission'!K35</f>
        <v>VG</v>
      </c>
      <c r="H34" s="283" t="n">
        <f aca="false">IF(G34="VG",1,IF(G34="G",0.8,IF(G34="F",0.6,IF(G34="P",0.3,0))))*$D34*100</f>
        <v>30</v>
      </c>
      <c r="I34" s="278" t="str">
        <f aca="false">'Input -marks &amp; EACSB submission'!P35</f>
        <v>VG</v>
      </c>
      <c r="J34" s="283" t="n">
        <f aca="false">IF(I34="VG",1,IF(I34="G",0.8,IF(I34="F",0.6,IF(I34="P",0.3,0))))*$D34*100</f>
        <v>30</v>
      </c>
      <c r="K34" s="278" t="str">
        <f aca="false">'Input -marks &amp; EACSB submission'!U35</f>
        <v>G</v>
      </c>
      <c r="L34" s="283" t="n">
        <f aca="false">IF(K34="VG",1,IF(K34="G",0.8,IF(K34="F",0.6,IF(K34="P",0.3,0))))*$D34*100</f>
        <v>24</v>
      </c>
      <c r="M34" s="278" t="str">
        <f aca="false">'Input -marks &amp; EACSB submission'!Z35</f>
        <v>G</v>
      </c>
      <c r="N34" s="284" t="n">
        <f aca="false">IF(M34="VG",1,IF(M34="G",0.8,IF(M34="F",0.6,IF(M34="P",0.3,0))))*$D34*100</f>
        <v>24</v>
      </c>
    </row>
    <row r="35" customFormat="false" ht="30" hidden="false" customHeight="true" outlineLevel="0" collapsed="false">
      <c r="B35" s="196" t="s">
        <v>62</v>
      </c>
      <c r="C35" s="324" t="str">
        <f aca="false">C24</f>
        <v>Previous relevant experience both in Hong Kong and elsewhere</v>
      </c>
      <c r="D35" s="307" t="n">
        <f aca="false">D13</f>
        <v>0.05</v>
      </c>
      <c r="E35" s="278" t="str">
        <f aca="false">'Input -marks &amp; EACSB submission'!F36</f>
        <v>F</v>
      </c>
      <c r="F35" s="283" t="n">
        <f aca="false">IF(E35="VG",1,IF(E35="G",0.8,IF(E35="F",0.6,IF(E35="P",0.3,0))))*$D35*100</f>
        <v>3</v>
      </c>
      <c r="G35" s="278" t="str">
        <f aca="false">'Input -marks &amp; EACSB submission'!K36</f>
        <v>G</v>
      </c>
      <c r="H35" s="283" t="n">
        <f aca="false">IF(G35="VG",1,IF(G35="G",0.8,IF(G35="F",0.6,IF(G35="P",0.3,0))))*$D35*100</f>
        <v>4</v>
      </c>
      <c r="I35" s="278" t="str">
        <f aca="false">'Input -marks &amp; EACSB submission'!P36</f>
        <v>G</v>
      </c>
      <c r="J35" s="283" t="n">
        <f aca="false">IF(I35="VG",1,IF(I35="G",0.8,IF(I35="F",0.6,IF(I35="P",0.3,0))))*$D35*100</f>
        <v>4</v>
      </c>
      <c r="K35" s="278" t="str">
        <f aca="false">'Input -marks &amp; EACSB submission'!U36</f>
        <v>VG</v>
      </c>
      <c r="L35" s="283" t="n">
        <f aca="false">IF(K35="VG",1,IF(K35="G",0.8,IF(K35="F",0.6,IF(K35="P",0.3,0))))*$D35*100</f>
        <v>5</v>
      </c>
      <c r="M35" s="278" t="str">
        <f aca="false">'Input -marks &amp; EACSB submission'!Z36</f>
        <v>G</v>
      </c>
      <c r="N35" s="284" t="n">
        <f aca="false">IF(M35="VG",1,IF(M35="G",0.8,IF(M35="F",0.6,IF(M35="P",0.3,0))))*$D35*100</f>
        <v>4</v>
      </c>
    </row>
    <row r="36" customFormat="false" ht="30" hidden="false" customHeight="true" outlineLevel="0" collapsed="false">
      <c r="B36" s="196" t="s">
        <v>64</v>
      </c>
      <c r="C36" s="324" t="str">
        <f aca="false">C25</f>
        <v>Knowledge, experience and capability of key staff</v>
      </c>
      <c r="D36" s="307" t="n">
        <f aca="false">D14</f>
        <v>0.35</v>
      </c>
      <c r="E36" s="278" t="str">
        <f aca="false">'Input -marks &amp; EACSB submission'!F37</f>
        <v>VG</v>
      </c>
      <c r="F36" s="283" t="n">
        <f aca="false">IF(E36="VG",1,IF(E36="G",0.8,IF(E36="F",0.6,IF(E36="P",0.3,0))))*$D36*100</f>
        <v>35</v>
      </c>
      <c r="G36" s="278" t="str">
        <f aca="false">'Input -marks &amp; EACSB submission'!K37</f>
        <v>F</v>
      </c>
      <c r="H36" s="283" t="n">
        <f aca="false">IF(G36="VG",1,IF(G36="G",0.8,IF(G36="F",0.6,IF(G36="P",0.3,0))))*$D36*100</f>
        <v>21</v>
      </c>
      <c r="I36" s="278" t="str">
        <f aca="false">'Input -marks &amp; EACSB submission'!P37</f>
        <v>F</v>
      </c>
      <c r="J36" s="283" t="n">
        <f aca="false">IF(I36="VG",1,IF(I36="G",0.8,IF(I36="F",0.6,IF(I36="P",0.3,0))))*$D36*100</f>
        <v>21</v>
      </c>
      <c r="K36" s="278" t="str">
        <f aca="false">'Input -marks &amp; EACSB submission'!U37</f>
        <v>G</v>
      </c>
      <c r="L36" s="283" t="n">
        <f aca="false">IF(K36="VG",1,IF(K36="G",0.8,IF(K36="F",0.6,IF(K36="P",0.3,0))))*$D36*100</f>
        <v>28</v>
      </c>
      <c r="M36" s="278" t="str">
        <f aca="false">'Input -marks &amp; EACSB submission'!Z37</f>
        <v>F</v>
      </c>
      <c r="N36" s="284" t="n">
        <f aca="false">IF(M36="VG",1,IF(M36="G",0.8,IF(M36="F",0.6,IF(M36="P",0.3,0))))*$D36*100</f>
        <v>21</v>
      </c>
    </row>
    <row r="37" s="61" customFormat="true" ht="30" hidden="false" customHeight="true" outlineLevel="0" collapsed="false">
      <c r="B37" s="196" t="s">
        <v>67</v>
      </c>
      <c r="C37" s="324" t="str">
        <f aca="false">C26</f>
        <v>Past performance of the consultant</v>
      </c>
      <c r="D37" s="307" t="n">
        <f aca="false">D15</f>
        <v>0.15</v>
      </c>
      <c r="E37" s="278" t="s">
        <v>117</v>
      </c>
      <c r="F37" s="289" t="n">
        <f aca="false">'Input -marks &amp; EACSB submission'!F38</f>
        <v>13.4014598540146</v>
      </c>
      <c r="G37" s="278" t="s">
        <v>117</v>
      </c>
      <c r="H37" s="289" t="n">
        <f aca="false">'Input -marks &amp; EACSB submission'!K38</f>
        <v>12.5912408759124</v>
      </c>
      <c r="I37" s="278" t="s">
        <v>117</v>
      </c>
      <c r="J37" s="289" t="n">
        <f aca="false">'Input -marks &amp; EACSB submission'!P38</f>
        <v>14.6934306569343</v>
      </c>
      <c r="K37" s="278" t="s">
        <v>117</v>
      </c>
      <c r="L37" s="289" t="n">
        <f aca="false">'Input -marks &amp; EACSB submission'!U38</f>
        <v>14.8467153284672</v>
      </c>
      <c r="M37" s="278" t="s">
        <v>117</v>
      </c>
      <c r="N37" s="290" t="n">
        <f aca="false">'Input -marks &amp; EACSB submission'!Z38</f>
        <v>15</v>
      </c>
    </row>
    <row r="38" customFormat="false" ht="30" hidden="false" customHeight="true" outlineLevel="0" collapsed="false">
      <c r="B38" s="325" t="s">
        <v>69</v>
      </c>
      <c r="C38" s="324" t="str">
        <f aca="false">C27</f>
        <v>Past performance of sub-consultants</v>
      </c>
      <c r="D38" s="307" t="n">
        <f aca="false">D16</f>
        <v>0.05</v>
      </c>
      <c r="E38" s="278" t="s">
        <v>117</v>
      </c>
      <c r="F38" s="283" t="n">
        <f aca="false">'Input -marks &amp; EACSB submission'!F39</f>
        <v>4.770206022187</v>
      </c>
      <c r="G38" s="278" t="s">
        <v>117</v>
      </c>
      <c r="H38" s="283" t="n">
        <f aca="false">'Input -marks &amp; EACSB submission'!K39</f>
        <v>4.55625990491284</v>
      </c>
      <c r="I38" s="278" t="s">
        <v>117</v>
      </c>
      <c r="J38" s="283" t="n">
        <f aca="false">'Input -marks &amp; EACSB submission'!P39</f>
        <v>4.770206022187</v>
      </c>
      <c r="K38" s="278" t="s">
        <v>117</v>
      </c>
      <c r="L38" s="283" t="n">
        <f aca="false">'Input -marks &amp; EACSB submission'!U39</f>
        <v>4.770206022187</v>
      </c>
      <c r="M38" s="278" t="s">
        <v>117</v>
      </c>
      <c r="N38" s="284" t="n">
        <f aca="false">'Input -marks &amp; EACSB submission'!Z39</f>
        <v>4.770206022187</v>
      </c>
    </row>
    <row r="39" customFormat="false" ht="24.2" hidden="false" customHeight="true" outlineLevel="0" collapsed="false">
      <c r="B39" s="326"/>
      <c r="C39" s="327"/>
      <c r="D39" s="328" t="s">
        <v>118</v>
      </c>
      <c r="E39" s="329" t="n">
        <f aca="false">SUM(F33:F38)</f>
        <v>88.1716658762016</v>
      </c>
      <c r="F39" s="329"/>
      <c r="G39" s="329" t="n">
        <f aca="false">SUM(H33:H38)</f>
        <v>80.1475007808253</v>
      </c>
      <c r="H39" s="329"/>
      <c r="I39" s="330" t="n">
        <f aca="false">SUM(J33:J38)</f>
        <v>84.4636366791213</v>
      </c>
      <c r="J39" s="330"/>
      <c r="K39" s="330" t="n">
        <f aca="false">SUM(L33:L38)</f>
        <v>86.6169213506542</v>
      </c>
      <c r="L39" s="330"/>
      <c r="M39" s="331" t="n">
        <f aca="false">SUM(N33:N38)</f>
        <v>76.770206022187</v>
      </c>
      <c r="N39" s="331"/>
    </row>
    <row r="40" customFormat="false" ht="24.2" hidden="false" customHeight="true" outlineLevel="0" collapsed="false">
      <c r="B40" s="203"/>
      <c r="C40" s="203"/>
      <c r="D40" s="298"/>
      <c r="E40" s="299"/>
      <c r="F40" s="299"/>
      <c r="G40" s="299"/>
      <c r="H40" s="299"/>
      <c r="I40" s="300"/>
      <c r="J40" s="300"/>
      <c r="K40" s="300"/>
      <c r="L40" s="300"/>
      <c r="M40" s="300"/>
      <c r="N40" s="300"/>
    </row>
    <row r="41" customFormat="false" ht="15.2" hidden="false" customHeight="true" outlineLevel="0" collapsed="false">
      <c r="B41" s="271"/>
      <c r="C41" s="272" t="s">
        <v>53</v>
      </c>
      <c r="D41" s="273" t="s">
        <v>54</v>
      </c>
      <c r="E41" s="274" t="str">
        <f aca="false">'Input - general'!B46</f>
        <v>Consultant P</v>
      </c>
      <c r="F41" s="274"/>
      <c r="G41" s="274" t="str">
        <f aca="false">'Input - general'!S46</f>
        <v>Consultant Q</v>
      </c>
      <c r="H41" s="274"/>
      <c r="I41" s="274" t="str">
        <f aca="false">'Input - general'!AJ46</f>
        <v>Consultant R</v>
      </c>
      <c r="J41" s="274"/>
      <c r="K41" s="274" t="str">
        <f aca="false">'Input - general'!BA46</f>
        <v>Consultant S</v>
      </c>
      <c r="L41" s="274"/>
      <c r="M41" s="275" t="str">
        <f aca="false">'Input - general'!BR46</f>
        <v>Consultant T</v>
      </c>
      <c r="N41" s="275"/>
    </row>
    <row r="42" customFormat="false" ht="15.2" hidden="false" customHeight="true" outlineLevel="0" collapsed="false">
      <c r="B42" s="276"/>
      <c r="C42" s="272"/>
      <c r="D42" s="273"/>
      <c r="E42" s="274"/>
      <c r="F42" s="274"/>
      <c r="G42" s="274"/>
      <c r="H42" s="274"/>
      <c r="I42" s="274"/>
      <c r="J42" s="274"/>
      <c r="K42" s="274"/>
      <c r="L42" s="274"/>
      <c r="M42" s="275"/>
      <c r="N42" s="275"/>
    </row>
    <row r="43" customFormat="false" ht="24.2" hidden="false" customHeight="true" outlineLevel="0" collapsed="false">
      <c r="B43" s="277"/>
      <c r="C43" s="272"/>
      <c r="D43" s="273"/>
      <c r="E43" s="278" t="s">
        <v>116</v>
      </c>
      <c r="F43" s="279" t="s">
        <v>96</v>
      </c>
      <c r="G43" s="278" t="s">
        <v>116</v>
      </c>
      <c r="H43" s="279" t="s">
        <v>96</v>
      </c>
      <c r="I43" s="278" t="s">
        <v>116</v>
      </c>
      <c r="J43" s="279" t="s">
        <v>96</v>
      </c>
      <c r="K43" s="278" t="s">
        <v>116</v>
      </c>
      <c r="L43" s="279" t="s">
        <v>96</v>
      </c>
      <c r="M43" s="278" t="s">
        <v>116</v>
      </c>
      <c r="N43" s="280" t="s">
        <v>96</v>
      </c>
    </row>
    <row r="44" s="251" customFormat="true" ht="30" hidden="false" customHeight="true" outlineLevel="0" collapsed="false">
      <c r="B44" s="281" t="s">
        <v>55</v>
      </c>
      <c r="C44" s="306" t="str">
        <f aca="false">C11</f>
        <v>Appreciation of the key requirements and constraints/risks</v>
      </c>
      <c r="D44" s="184" t="n">
        <f aca="false">D11</f>
        <v>0.1</v>
      </c>
      <c r="E44" s="278" t="n">
        <f aca="false">'Input -marks &amp; EACSB submission'!F45</f>
        <v>0</v>
      </c>
      <c r="F44" s="283" t="n">
        <f aca="false">IF(E44="VG",1,IF(E44="G",0.8,IF(E44="F",0.6,IF(E44="P",0.3,0))))*$D44*100</f>
        <v>0</v>
      </c>
      <c r="G44" s="278" t="n">
        <f aca="false">'Input -marks &amp; EACSB submission'!K45</f>
        <v>0</v>
      </c>
      <c r="H44" s="283" t="n">
        <f aca="false">IF(G44="VG",1,IF(G44="G",0.8,IF(G44="F",0.6,IF(G44="P",0.3,0))))*$D44*100</f>
        <v>0</v>
      </c>
      <c r="I44" s="278" t="n">
        <f aca="false">'Input -marks &amp; EACSB submission'!P45</f>
        <v>0</v>
      </c>
      <c r="J44" s="283" t="n">
        <f aca="false">IF(I44="VG",1,IF(I44="G",0.8,IF(I44="F",0.6,IF(I44="P",0.3,0))))*$D44*100</f>
        <v>0</v>
      </c>
      <c r="K44" s="278" t="n">
        <f aca="false">'Input -marks &amp; EACSB submission'!U45</f>
        <v>0</v>
      </c>
      <c r="L44" s="283" t="n">
        <f aca="false">IF(K44="VG",1,IF(K44="G",0.8,IF(K44="F",0.6,IF(K44="P",0.3,0))))*$D44*100</f>
        <v>0</v>
      </c>
      <c r="M44" s="278" t="n">
        <f aca="false">'Input -marks &amp; EACSB submission'!Z45</f>
        <v>0</v>
      </c>
      <c r="N44" s="284" t="n">
        <f aca="false">IF(M44="VG",1,IF(M44="G",0.8,IF(M44="F",0.6,IF(M44="P",0.3,0))))*$D44*100</f>
        <v>0</v>
      </c>
    </row>
    <row r="45" s="251" customFormat="true" ht="30" hidden="false" customHeight="true" outlineLevel="0" collapsed="false">
      <c r="B45" s="281" t="s">
        <v>60</v>
      </c>
      <c r="C45" s="306" t="str">
        <f aca="false">C12</f>
        <v>Approach and strategy to meet the requirements of the assignment</v>
      </c>
      <c r="D45" s="184" t="n">
        <f aca="false">D12</f>
        <v>0.3</v>
      </c>
      <c r="E45" s="278" t="n">
        <f aca="false">'Input -marks &amp; EACSB submission'!F46</f>
        <v>0</v>
      </c>
      <c r="F45" s="283" t="n">
        <f aca="false">IF(E45="VG",1,IF(E45="G",0.8,IF(E45="F",0.6,IF(E45="P",0.3,0))))*$D45*100</f>
        <v>0</v>
      </c>
      <c r="G45" s="278" t="n">
        <f aca="false">'Input -marks &amp; EACSB submission'!K46</f>
        <v>0</v>
      </c>
      <c r="H45" s="283" t="n">
        <f aca="false">IF(G45="VG",1,IF(G45="G",0.8,IF(G45="F",0.6,IF(G45="P",0.3,0))))*$D45*100</f>
        <v>0</v>
      </c>
      <c r="I45" s="278" t="n">
        <f aca="false">'Input -marks &amp; EACSB submission'!P46</f>
        <v>0</v>
      </c>
      <c r="J45" s="283" t="n">
        <f aca="false">IF(I45="VG",1,IF(I45="G",0.8,IF(I45="F",0.6,IF(I45="P",0.3,0))))*$D45*100</f>
        <v>0</v>
      </c>
      <c r="K45" s="278" t="n">
        <f aca="false">'Input -marks &amp; EACSB submission'!U46</f>
        <v>0</v>
      </c>
      <c r="L45" s="283" t="n">
        <f aca="false">IF(K45="VG",1,IF(K45="G",0.8,IF(K45="F",0.6,IF(K45="P",0.3,0))))*$D45*100</f>
        <v>0</v>
      </c>
      <c r="M45" s="278" t="n">
        <f aca="false">'Input -marks &amp; EACSB submission'!Z46</f>
        <v>0</v>
      </c>
      <c r="N45" s="284" t="n">
        <f aca="false">IF(M45="VG",1,IF(M45="G",0.8,IF(M45="F",0.6,IF(M45="P",0.3,0))))*$D45*100</f>
        <v>0</v>
      </c>
    </row>
    <row r="46" s="251" customFormat="true" ht="30" hidden="false" customHeight="true" outlineLevel="0" collapsed="false">
      <c r="B46" s="285" t="s">
        <v>62</v>
      </c>
      <c r="C46" s="306" t="str">
        <f aca="false">C13</f>
        <v>Previous relevant experience both in Hong Kong and elsewhere</v>
      </c>
      <c r="D46" s="307" t="n">
        <f aca="false">D13</f>
        <v>0.05</v>
      </c>
      <c r="E46" s="278" t="n">
        <f aca="false">'Input -marks &amp; EACSB submission'!F47</f>
        <v>0</v>
      </c>
      <c r="F46" s="283" t="n">
        <f aca="false">IF(E46="VG",1,IF(E46="G",0.8,IF(E46="F",0.6,IF(E46="P",0.3,0))))*$D46*100</f>
        <v>0</v>
      </c>
      <c r="G46" s="278" t="n">
        <f aca="false">'Input -marks &amp; EACSB submission'!K47</f>
        <v>0</v>
      </c>
      <c r="H46" s="283" t="n">
        <f aca="false">IF(G46="VG",1,IF(G46="G",0.8,IF(G46="F",0.6,IF(G46="P",0.3,0))))*$D46*100</f>
        <v>0</v>
      </c>
      <c r="I46" s="278" t="n">
        <f aca="false">'Input -marks &amp; EACSB submission'!P47</f>
        <v>0</v>
      </c>
      <c r="J46" s="283" t="n">
        <f aca="false">IF(I46="VG",1,IF(I46="G",0.8,IF(I46="F",0.6,IF(I46="P",0.3,0))))*$D46*100</f>
        <v>0</v>
      </c>
      <c r="K46" s="278" t="n">
        <f aca="false">'Input -marks &amp; EACSB submission'!U47</f>
        <v>0</v>
      </c>
      <c r="L46" s="283" t="n">
        <f aca="false">IF(K46="VG",1,IF(K46="G",0.8,IF(K46="F",0.6,IF(K46="P",0.3,0))))*$D46*100</f>
        <v>0</v>
      </c>
      <c r="M46" s="278" t="n">
        <f aca="false">'Input -marks &amp; EACSB submission'!Z47</f>
        <v>0</v>
      </c>
      <c r="N46" s="284" t="n">
        <f aca="false">IF(M46="VG",1,IF(M46="G",0.8,IF(M46="F",0.6,IF(M46="P",0.3,0))))*$D46*100</f>
        <v>0</v>
      </c>
    </row>
    <row r="47" s="251" customFormat="true" ht="30" hidden="false" customHeight="true" outlineLevel="0" collapsed="false">
      <c r="B47" s="285" t="s">
        <v>64</v>
      </c>
      <c r="C47" s="306" t="str">
        <f aca="false">C14</f>
        <v>Knowledge, experience and capability of key staff</v>
      </c>
      <c r="D47" s="307" t="n">
        <f aca="false">D14</f>
        <v>0.35</v>
      </c>
      <c r="E47" s="278" t="n">
        <f aca="false">'Input -marks &amp; EACSB submission'!F48</f>
        <v>0</v>
      </c>
      <c r="F47" s="283" t="n">
        <f aca="false">IF(E47="VG",1,IF(E47="G",0.8,IF(E47="F",0.6,IF(E47="P",0.3,0))))*$D47*100</f>
        <v>0</v>
      </c>
      <c r="G47" s="278" t="n">
        <f aca="false">'Input -marks &amp; EACSB submission'!K48</f>
        <v>0</v>
      </c>
      <c r="H47" s="283" t="n">
        <f aca="false">IF(G47="VG",1,IF(G47="G",0.8,IF(G47="F",0.6,IF(G47="P",0.3,0))))*$D47*100</f>
        <v>0</v>
      </c>
      <c r="I47" s="278" t="n">
        <f aca="false">'Input -marks &amp; EACSB submission'!P48</f>
        <v>0</v>
      </c>
      <c r="J47" s="283" t="n">
        <f aca="false">IF(I47="VG",1,IF(I47="G",0.8,IF(I47="F",0.6,IF(I47="P",0.3,0))))*$D47*100</f>
        <v>0</v>
      </c>
      <c r="K47" s="278" t="n">
        <f aca="false">'Input -marks &amp; EACSB submission'!U48</f>
        <v>0</v>
      </c>
      <c r="L47" s="283" t="n">
        <f aca="false">IF(K47="VG",1,IF(K47="G",0.8,IF(K47="F",0.6,IF(K47="P",0.3,0))))*$D47*100</f>
        <v>0</v>
      </c>
      <c r="M47" s="278" t="n">
        <f aca="false">'Input -marks &amp; EACSB submission'!Z48</f>
        <v>0</v>
      </c>
      <c r="N47" s="284" t="n">
        <f aca="false">IF(M47="VG",1,IF(M47="G",0.8,IF(M47="F",0.6,IF(M47="P",0.3,0))))*$D47*100</f>
        <v>0</v>
      </c>
    </row>
    <row r="48" s="332" customFormat="true" ht="30" hidden="false" customHeight="true" outlineLevel="0" collapsed="false">
      <c r="B48" s="285" t="s">
        <v>67</v>
      </c>
      <c r="C48" s="306" t="str">
        <f aca="false">C15</f>
        <v>Past performance of the consultant</v>
      </c>
      <c r="D48" s="307" t="n">
        <f aca="false">D15</f>
        <v>0.15</v>
      </c>
      <c r="E48" s="278" t="s">
        <v>117</v>
      </c>
      <c r="F48" s="289" t="n">
        <f aca="false">'Input -marks &amp; EACSB submission'!F49</f>
        <v>0</v>
      </c>
      <c r="G48" s="278" t="s">
        <v>117</v>
      </c>
      <c r="H48" s="289" t="n">
        <f aca="false">'Input -marks &amp; EACSB submission'!K49</f>
        <v>0</v>
      </c>
      <c r="I48" s="278" t="s">
        <v>117</v>
      </c>
      <c r="J48" s="289" t="n">
        <f aca="false">'Input -marks &amp; EACSB submission'!P49</f>
        <v>0</v>
      </c>
      <c r="K48" s="278" t="s">
        <v>117</v>
      </c>
      <c r="L48" s="289" t="n">
        <f aca="false">'Input -marks &amp; EACSB submission'!U49</f>
        <v>0</v>
      </c>
      <c r="M48" s="278" t="s">
        <v>117</v>
      </c>
      <c r="N48" s="290" t="n">
        <f aca="false">'Input -marks &amp; EACSB submission'!Z49</f>
        <v>0</v>
      </c>
    </row>
    <row r="49" s="251" customFormat="true" ht="30" hidden="false" customHeight="true" outlineLevel="0" collapsed="false">
      <c r="B49" s="291" t="s">
        <v>69</v>
      </c>
      <c r="C49" s="306" t="str">
        <f aca="false">C16</f>
        <v>Past performance of sub-consultants</v>
      </c>
      <c r="D49" s="333" t="n">
        <f aca="false">D16</f>
        <v>0.05</v>
      </c>
      <c r="E49" s="334" t="s">
        <v>117</v>
      </c>
      <c r="F49" s="296" t="n">
        <f aca="false">'Input -marks &amp; EACSB submission'!F50</f>
        <v>0</v>
      </c>
      <c r="G49" s="334" t="s">
        <v>117</v>
      </c>
      <c r="H49" s="296" t="n">
        <f aca="false">'Input -marks &amp; EACSB submission'!K50</f>
        <v>0</v>
      </c>
      <c r="I49" s="334" t="s">
        <v>117</v>
      </c>
      <c r="J49" s="296" t="n">
        <f aca="false">'Input -marks &amp; EACSB submission'!P50</f>
        <v>0</v>
      </c>
      <c r="K49" s="334" t="s">
        <v>117</v>
      </c>
      <c r="L49" s="296" t="n">
        <f aca="false">'Input -marks &amp; EACSB submission'!U50</f>
        <v>0</v>
      </c>
      <c r="M49" s="334" t="s">
        <v>117</v>
      </c>
      <c r="N49" s="297" t="n">
        <f aca="false">'Input -marks &amp; EACSB submission'!Z50</f>
        <v>0</v>
      </c>
    </row>
    <row r="50" customFormat="false" ht="24.2" hidden="false" customHeight="true" outlineLevel="0" collapsed="false">
      <c r="B50" s="335"/>
      <c r="C50" s="336"/>
      <c r="D50" s="337" t="s">
        <v>118</v>
      </c>
      <c r="E50" s="329" t="n">
        <f aca="false">SUM(F44:F49)</f>
        <v>0</v>
      </c>
      <c r="F50" s="329"/>
      <c r="G50" s="329" t="n">
        <f aca="false">SUM(H44:H49)</f>
        <v>0</v>
      </c>
      <c r="H50" s="329"/>
      <c r="I50" s="330" t="n">
        <f aca="false">SUM(J44:J49)</f>
        <v>0</v>
      </c>
      <c r="J50" s="330"/>
      <c r="K50" s="330" t="n">
        <f aca="false">SUM(L44:L49)</f>
        <v>0</v>
      </c>
      <c r="L50" s="330"/>
      <c r="M50" s="331" t="n">
        <f aca="false">SUM(N44:N49)</f>
        <v>0</v>
      </c>
      <c r="N50" s="331"/>
    </row>
    <row r="51" customFormat="false" ht="32.25" hidden="false" customHeight="true" outlineLevel="0" collapsed="false"/>
    <row r="52" s="237" customFormat="true" ht="23.45" hidden="false" customHeight="true" outlineLevel="0" collapsed="false">
      <c r="B52" s="338" t="s">
        <v>119</v>
      </c>
      <c r="C52" s="251"/>
      <c r="D52" s="251"/>
      <c r="E52" s="251"/>
      <c r="F52" s="251"/>
      <c r="G52" s="251"/>
    </row>
    <row r="53" s="237" customFormat="true" ht="23.45" hidden="false" customHeight="true" outlineLevel="0" collapsed="false">
      <c r="B53" s="338" t="s">
        <v>120</v>
      </c>
      <c r="C53" s="251"/>
      <c r="D53" s="251"/>
      <c r="E53" s="251"/>
      <c r="F53" s="251"/>
      <c r="G53" s="251"/>
    </row>
    <row r="54" s="139" customFormat="true" ht="60.2" hidden="false" customHeight="true" outlineLevel="0" collapsed="false"/>
    <row r="55" s="251" customFormat="true" ht="20.1" hidden="false" customHeight="true" outlineLevel="0" collapsed="false">
      <c r="C55" s="140" t="s">
        <v>121</v>
      </c>
      <c r="D55" s="142"/>
      <c r="E55" s="140" t="s">
        <v>122</v>
      </c>
      <c r="F55" s="339" t="str">
        <f aca="false">"                 "&amp;T('Input - general'!B9)&amp;"        "</f>
        <v>                 Member 1        </v>
      </c>
      <c r="G55" s="339"/>
      <c r="H55" s="143"/>
      <c r="I55" s="340"/>
      <c r="J55" s="140" t="s">
        <v>123</v>
      </c>
      <c r="K55" s="341" t="n">
        <f aca="false">'Input - general'!J4</f>
        <v>0</v>
      </c>
      <c r="L55" s="143"/>
    </row>
    <row r="56" customFormat="false" ht="6.75" hidden="false" customHeight="true" outlineLevel="0" collapsed="false">
      <c r="C56" s="342"/>
      <c r="D56" s="153"/>
      <c r="E56" s="77"/>
      <c r="F56" s="77"/>
      <c r="G56" s="77"/>
      <c r="H56" s="77"/>
      <c r="I56" s="77"/>
      <c r="J56" s="77"/>
      <c r="K56" s="77"/>
      <c r="L56" s="77"/>
    </row>
    <row r="57" customFormat="false" ht="21" hidden="false" customHeight="true" outlineLevel="0" collapsed="false">
      <c r="C57" s="343" t="str">
        <f aca="false">'Input - general'!I9</f>
        <v>(Name A)</v>
      </c>
      <c r="D57" s="343"/>
      <c r="E57" s="343"/>
      <c r="F57" s="77"/>
      <c r="G57" s="77"/>
      <c r="H57" s="77"/>
      <c r="I57" s="77"/>
      <c r="J57" s="77"/>
      <c r="K57" s="77"/>
      <c r="L57" s="77"/>
    </row>
  </sheetData>
  <sheetProtection sheet="true" objects="true" scenarios="true"/>
  <mergeCells count="55">
    <mergeCell ref="A1:N1"/>
    <mergeCell ref="A2:N2"/>
    <mergeCell ref="A3:N3"/>
    <mergeCell ref="A4:N4"/>
    <mergeCell ref="B5:N5"/>
    <mergeCell ref="C8:C10"/>
    <mergeCell ref="D8:D10"/>
    <mergeCell ref="E8:F9"/>
    <mergeCell ref="G8:H9"/>
    <mergeCell ref="I8:J9"/>
    <mergeCell ref="K8:L9"/>
    <mergeCell ref="M8:N9"/>
    <mergeCell ref="E17:F17"/>
    <mergeCell ref="G17:H17"/>
    <mergeCell ref="I17:J17"/>
    <mergeCell ref="K17:L17"/>
    <mergeCell ref="M17:N17"/>
    <mergeCell ref="C19:C21"/>
    <mergeCell ref="D19:D21"/>
    <mergeCell ref="E19:F20"/>
    <mergeCell ref="G19:H20"/>
    <mergeCell ref="I19:J20"/>
    <mergeCell ref="K19:L20"/>
    <mergeCell ref="M19:N20"/>
    <mergeCell ref="E28:F28"/>
    <mergeCell ref="G28:H28"/>
    <mergeCell ref="I28:J28"/>
    <mergeCell ref="K28:L28"/>
    <mergeCell ref="M28:N28"/>
    <mergeCell ref="C30:C32"/>
    <mergeCell ref="D30:D32"/>
    <mergeCell ref="E30:F31"/>
    <mergeCell ref="G30:H31"/>
    <mergeCell ref="I30:J31"/>
    <mergeCell ref="K30:L31"/>
    <mergeCell ref="M30:N31"/>
    <mergeCell ref="E39:F39"/>
    <mergeCell ref="G39:H39"/>
    <mergeCell ref="I39:J39"/>
    <mergeCell ref="K39:L39"/>
    <mergeCell ref="M39:N39"/>
    <mergeCell ref="C41:C43"/>
    <mergeCell ref="D41:D43"/>
    <mergeCell ref="E41:F42"/>
    <mergeCell ref="G41:H42"/>
    <mergeCell ref="I41:J42"/>
    <mergeCell ref="K41:L42"/>
    <mergeCell ref="M41:N42"/>
    <mergeCell ref="E50:F50"/>
    <mergeCell ref="G50:H50"/>
    <mergeCell ref="I50:J50"/>
    <mergeCell ref="K50:L50"/>
    <mergeCell ref="M50:N50"/>
    <mergeCell ref="F55:G55"/>
    <mergeCell ref="C57:E57"/>
  </mergeCells>
  <printOptions headings="false" gridLines="false" gridLinesSet="true" horizontalCentered="true" verticalCentered="true"/>
  <pageMargins left="0.39375" right="0.39375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Sheet name :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44" width="3.36"/>
    <col collapsed="false" customWidth="true" hidden="false" outlineLevel="0" max="2" min="2" style="344" width="4.87"/>
    <col collapsed="false" customWidth="true" hidden="false" outlineLevel="0" max="3" min="3" style="344" width="75.62"/>
    <col collapsed="false" customWidth="true" hidden="false" outlineLevel="0" max="4" min="4" style="344" width="7.12"/>
    <col collapsed="false" customWidth="true" hidden="false" outlineLevel="0" max="14" min="5" style="344" width="20.62"/>
    <col collapsed="false" customWidth="true" hidden="false" outlineLevel="0" max="15" min="15" style="344" width="3.62"/>
    <col collapsed="false" customWidth="false" hidden="false" outlineLevel="0" max="257" min="16" style="344" width="8.99"/>
  </cols>
  <sheetData>
    <row r="1" s="346" customFormat="true" ht="21" hidden="false" customHeight="true" outlineLevel="0" collapsed="false">
      <c r="A1" s="345" t="s">
        <v>49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</row>
    <row r="2" s="346" customFormat="true" ht="21" hidden="false" customHeight="true" outlineLevel="0" collapsed="false">
      <c r="A2" s="345" t="str">
        <f aca="false">'Input - general'!J2</f>
        <v>Agreement No. CE xx/201y (zz)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</row>
    <row r="3" s="346" customFormat="true" ht="21" hidden="false" customHeight="true" outlineLevel="0" collapsed="false">
      <c r="A3" s="268" t="str">
        <f aca="false">'Input - general'!J3</f>
        <v>(State Agreement Title)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</row>
    <row r="4" s="346" customFormat="true" ht="21" hidden="false" customHeight="true" outlineLevel="0" collapsed="false">
      <c r="A4" s="162" t="s">
        <v>114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</row>
    <row r="5" s="346" customFormat="true" ht="21" hidden="false" customHeight="true" outlineLevel="0" collapsed="false">
      <c r="A5" s="347"/>
      <c r="B5" s="348" t="s">
        <v>115</v>
      </c>
      <c r="C5" s="348"/>
      <c r="D5" s="348"/>
      <c r="E5" s="348"/>
      <c r="F5" s="348"/>
      <c r="G5" s="348"/>
      <c r="H5" s="348"/>
      <c r="I5" s="348"/>
      <c r="J5" s="348"/>
      <c r="K5" s="348"/>
      <c r="L5" s="348"/>
      <c r="M5" s="348"/>
      <c r="N5" s="348"/>
    </row>
    <row r="6" s="346" customFormat="true" ht="15.75" hidden="true" customHeight="true" outlineLevel="0" collapsed="false">
      <c r="C6" s="349"/>
      <c r="D6" s="349"/>
      <c r="E6" s="349"/>
      <c r="F6" s="349"/>
      <c r="G6" s="349"/>
      <c r="H6" s="349"/>
      <c r="I6" s="349"/>
      <c r="J6" s="349"/>
      <c r="K6" s="349"/>
      <c r="L6" s="349"/>
    </row>
    <row r="7" customFormat="false" ht="12" hidden="false" customHeight="true" outlineLevel="0" collapsed="false"/>
    <row r="8" customFormat="false" ht="15.2" hidden="false" customHeight="true" outlineLevel="0" collapsed="false">
      <c r="B8" s="350"/>
      <c r="C8" s="351" t="s">
        <v>53</v>
      </c>
      <c r="D8" s="352" t="s">
        <v>54</v>
      </c>
      <c r="E8" s="353" t="str">
        <f aca="false">'Input - general'!B19</f>
        <v>Consultant A</v>
      </c>
      <c r="F8" s="353"/>
      <c r="G8" s="353" t="str">
        <f aca="false">'Input - general'!S19</f>
        <v>Consultant B</v>
      </c>
      <c r="H8" s="353"/>
      <c r="I8" s="353" t="str">
        <f aca="false">'Input - general'!AJ19</f>
        <v>Consultant C</v>
      </c>
      <c r="J8" s="353"/>
      <c r="K8" s="353" t="str">
        <f aca="false">'Input - general'!BA19</f>
        <v>Consultant D</v>
      </c>
      <c r="L8" s="353"/>
      <c r="M8" s="354" t="str">
        <f aca="false">'Input - general'!BR19</f>
        <v>Consultant E</v>
      </c>
      <c r="N8" s="354"/>
    </row>
    <row r="9" customFormat="false" ht="15.2" hidden="false" customHeight="true" outlineLevel="0" collapsed="false">
      <c r="B9" s="355"/>
      <c r="C9" s="351"/>
      <c r="D9" s="352"/>
      <c r="E9" s="353"/>
      <c r="F9" s="353"/>
      <c r="G9" s="353"/>
      <c r="H9" s="353"/>
      <c r="I9" s="353"/>
      <c r="J9" s="353"/>
      <c r="K9" s="353"/>
      <c r="L9" s="353"/>
      <c r="M9" s="354"/>
      <c r="N9" s="354"/>
    </row>
    <row r="10" customFormat="false" ht="24.2" hidden="false" customHeight="true" outlineLevel="0" collapsed="false">
      <c r="B10" s="356"/>
      <c r="C10" s="351"/>
      <c r="D10" s="352"/>
      <c r="E10" s="357" t="s">
        <v>116</v>
      </c>
      <c r="F10" s="358" t="s">
        <v>96</v>
      </c>
      <c r="G10" s="357" t="s">
        <v>116</v>
      </c>
      <c r="H10" s="358" t="s">
        <v>96</v>
      </c>
      <c r="I10" s="357" t="s">
        <v>116</v>
      </c>
      <c r="J10" s="358" t="s">
        <v>96</v>
      </c>
      <c r="K10" s="357" t="s">
        <v>116</v>
      </c>
      <c r="L10" s="358" t="s">
        <v>96</v>
      </c>
      <c r="M10" s="357" t="s">
        <v>116</v>
      </c>
      <c r="N10" s="359" t="s">
        <v>96</v>
      </c>
    </row>
    <row r="11" customFormat="false" ht="30" hidden="false" customHeight="true" outlineLevel="0" collapsed="false">
      <c r="B11" s="360" t="s">
        <v>55</v>
      </c>
      <c r="C11" s="361" t="str">
        <f aca="false">'Input -marks &amp; EACSB submission'!C12</f>
        <v>Appreciation of the key requirements and constraints/risks</v>
      </c>
      <c r="D11" s="362" t="n">
        <f aca="false">'Input -marks &amp; EACSB submission'!D12</f>
        <v>0.1</v>
      </c>
      <c r="E11" s="357" t="str">
        <f aca="false">'Input -marks &amp; EACSB submission'!G12</f>
        <v>VG</v>
      </c>
      <c r="F11" s="363" t="n">
        <f aca="false">IF(E11="VG",1,IF(E11="G",0.8,IF(E11="F",0.6,IF(E11="P",0.3,0))))*$D11*100</f>
        <v>10</v>
      </c>
      <c r="G11" s="357" t="str">
        <f aca="false">'Input -marks &amp; EACSB submission'!L12</f>
        <v>G</v>
      </c>
      <c r="H11" s="363" t="n">
        <f aca="false">IF(G11="VG",1,IF(G11="G",0.8,IF(G11="F",0.6,IF(G11="P",0.3,0))))*$D11*100</f>
        <v>8</v>
      </c>
      <c r="I11" s="357" t="str">
        <f aca="false">'Input -marks &amp; EACSB submission'!Q12</f>
        <v>G</v>
      </c>
      <c r="J11" s="363" t="n">
        <f aca="false">IF(I11="VG",1,IF(I11="G",0.8,IF(I11="F",0.6,IF(I11="P",0.3,0))))*$D11*100</f>
        <v>8</v>
      </c>
      <c r="K11" s="357" t="str">
        <f aca="false">'Input -marks &amp; EACSB submission'!V12</f>
        <v>G</v>
      </c>
      <c r="L11" s="363" t="n">
        <f aca="false">IF(K11="VG",1,IF(K11="G",0.8,IF(K11="F",0.6,IF(K11="P",0.3,0))))*$D11*100</f>
        <v>8</v>
      </c>
      <c r="M11" s="357" t="str">
        <f aca="false">'Input -marks &amp; EACSB submission'!AA12</f>
        <v>G</v>
      </c>
      <c r="N11" s="364" t="n">
        <f aca="false">IF(M11="VG",1,IF(M11="G",0.8,IF(M11="F",0.6,IF(M11="P",0.3,0))))*$D11*100</f>
        <v>8</v>
      </c>
    </row>
    <row r="12" customFormat="false" ht="30" hidden="false" customHeight="true" outlineLevel="0" collapsed="false">
      <c r="B12" s="360" t="s">
        <v>60</v>
      </c>
      <c r="C12" s="361" t="str">
        <f aca="false">'Input -marks &amp; EACSB submission'!C13</f>
        <v>Approach and strategy to meet the requirements of the assignment</v>
      </c>
      <c r="D12" s="362" t="n">
        <f aca="false">'Input -marks &amp; EACSB submission'!D13</f>
        <v>0.3</v>
      </c>
      <c r="E12" s="357" t="str">
        <f aca="false">'Input -marks &amp; EACSB submission'!G13</f>
        <v>VG</v>
      </c>
      <c r="F12" s="363" t="n">
        <f aca="false">IF(E12="VG",1,IF(E12="G",0.8,IF(E12="F",0.6,IF(E12="P",0.3,0))))*$D12*100</f>
        <v>30</v>
      </c>
      <c r="G12" s="357" t="str">
        <f aca="false">'Input -marks &amp; EACSB submission'!L13</f>
        <v>G</v>
      </c>
      <c r="H12" s="363" t="n">
        <f aca="false">IF(G12="VG",1,IF(G12="G",0.8,IF(G12="F",0.6,IF(G12="P",0.3,0))))*$D12*100</f>
        <v>24</v>
      </c>
      <c r="I12" s="357" t="str">
        <f aca="false">'Input -marks &amp; EACSB submission'!Q13</f>
        <v>G</v>
      </c>
      <c r="J12" s="363" t="n">
        <f aca="false">IF(I12="VG",1,IF(I12="G",0.8,IF(I12="F",0.6,IF(I12="P",0.3,0))))*$D12*100</f>
        <v>24</v>
      </c>
      <c r="K12" s="357" t="str">
        <f aca="false">'Input -marks &amp; EACSB submission'!V13</f>
        <v>F</v>
      </c>
      <c r="L12" s="363" t="n">
        <f aca="false">IF(K12="VG",1,IF(K12="G",0.8,IF(K12="F",0.6,IF(K12="P",0.3,0))))*$D12*100</f>
        <v>18</v>
      </c>
      <c r="M12" s="357" t="str">
        <f aca="false">'Input -marks &amp; EACSB submission'!AA13</f>
        <v>G</v>
      </c>
      <c r="N12" s="364" t="n">
        <f aca="false">IF(M12="VG",1,IF(M12="G",0.8,IF(M12="F",0.6,IF(M12="P",0.3,0))))*$D12*100</f>
        <v>24</v>
      </c>
    </row>
    <row r="13" customFormat="false" ht="30" hidden="false" customHeight="true" outlineLevel="0" collapsed="false">
      <c r="B13" s="365" t="s">
        <v>62</v>
      </c>
      <c r="C13" s="366" t="str">
        <f aca="false">'Input -marks &amp; EACSB submission'!C14</f>
        <v>Previous relevant experience both in Hong Kong and elsewhere</v>
      </c>
      <c r="D13" s="362" t="n">
        <f aca="false">'Input -marks &amp; EACSB submission'!D14</f>
        <v>0.05</v>
      </c>
      <c r="E13" s="357" t="str">
        <f aca="false">'Input -marks &amp; EACSB submission'!G14</f>
        <v>F</v>
      </c>
      <c r="F13" s="363" t="n">
        <f aca="false">IF(E13="VG",1,IF(E13="G",0.8,IF(E13="F",0.6,IF(E13="P",0.3,0))))*$D13*100</f>
        <v>3</v>
      </c>
      <c r="G13" s="357" t="str">
        <f aca="false">'Input -marks &amp; EACSB submission'!L14</f>
        <v>F</v>
      </c>
      <c r="H13" s="363" t="n">
        <f aca="false">IF(G13="VG",1,IF(G13="G",0.8,IF(G13="F",0.6,IF(G13="P",0.3,0))))*$D13*100</f>
        <v>3</v>
      </c>
      <c r="I13" s="357" t="str">
        <f aca="false">'Input -marks &amp; EACSB submission'!Q14</f>
        <v>G</v>
      </c>
      <c r="J13" s="363" t="n">
        <f aca="false">IF(I13="VG",1,IF(I13="G",0.8,IF(I13="F",0.6,IF(I13="P",0.3,0))))*$D13*100</f>
        <v>4</v>
      </c>
      <c r="K13" s="357" t="str">
        <f aca="false">'Input -marks &amp; EACSB submission'!V14</f>
        <v>G</v>
      </c>
      <c r="L13" s="363" t="n">
        <f aca="false">IF(K13="VG",1,IF(K13="G",0.8,IF(K13="F",0.6,IF(K13="P",0.3,0))))*$D13*100</f>
        <v>4</v>
      </c>
      <c r="M13" s="357" t="str">
        <f aca="false">'Input -marks &amp; EACSB submission'!AA14</f>
        <v>F</v>
      </c>
      <c r="N13" s="364" t="n">
        <f aca="false">IF(M13="VG",1,IF(M13="G",0.8,IF(M13="F",0.6,IF(M13="P",0.3,0))))*$D13*100</f>
        <v>3</v>
      </c>
    </row>
    <row r="14" customFormat="false" ht="30" hidden="false" customHeight="true" outlineLevel="0" collapsed="false">
      <c r="B14" s="365" t="s">
        <v>64</v>
      </c>
      <c r="C14" s="366" t="str">
        <f aca="false">'Input -marks &amp; EACSB submission'!C15</f>
        <v>Knowledge, experience and capability of key staff</v>
      </c>
      <c r="D14" s="362" t="n">
        <f aca="false">'Input -marks &amp; EACSB submission'!D15</f>
        <v>0.35</v>
      </c>
      <c r="E14" s="357" t="str">
        <f aca="false">'Input -marks &amp; EACSB submission'!G15</f>
        <v>VG</v>
      </c>
      <c r="F14" s="363" t="n">
        <f aca="false">IF(E14="VG",1,IF(E14="G",0.8,IF(E14="F",0.6,IF(E14="P",0.3,0))))*$D14*100</f>
        <v>35</v>
      </c>
      <c r="G14" s="357" t="str">
        <f aca="false">'Input -marks &amp; EACSB submission'!L15</f>
        <v>F</v>
      </c>
      <c r="H14" s="363" t="n">
        <f aca="false">IF(G14="VG",1,IF(G14="G",0.8,IF(G14="F",0.6,IF(G14="P",0.3,0))))*$D14*100</f>
        <v>21</v>
      </c>
      <c r="I14" s="357" t="str">
        <f aca="false">'Input -marks &amp; EACSB submission'!Q15</f>
        <v>G</v>
      </c>
      <c r="J14" s="363" t="n">
        <f aca="false">IF(I14="VG",1,IF(I14="G",0.8,IF(I14="F",0.6,IF(I14="P",0.3,0))))*$D14*100</f>
        <v>28</v>
      </c>
      <c r="K14" s="357" t="str">
        <f aca="false">'Input -marks &amp; EACSB submission'!V15</f>
        <v>F</v>
      </c>
      <c r="L14" s="363" t="n">
        <f aca="false">IF(K14="VG",1,IF(K14="G",0.8,IF(K14="F",0.6,IF(K14="P",0.3,0))))*$D14*100</f>
        <v>21</v>
      </c>
      <c r="M14" s="357" t="str">
        <f aca="false">'Input -marks &amp; EACSB submission'!AA15</f>
        <v>F</v>
      </c>
      <c r="N14" s="364" t="n">
        <f aca="false">IF(M14="VG",1,IF(M14="G",0.8,IF(M14="F",0.6,IF(M14="P",0.3,0))))*$D14*100</f>
        <v>21</v>
      </c>
    </row>
    <row r="15" s="367" customFormat="true" ht="30" hidden="false" customHeight="true" outlineLevel="0" collapsed="false">
      <c r="B15" s="365" t="s">
        <v>67</v>
      </c>
      <c r="C15" s="368" t="str">
        <f aca="false">'Input -marks &amp; EACSB submission'!C16</f>
        <v>Past performance of the consultant</v>
      </c>
      <c r="D15" s="362" t="n">
        <f aca="false">'Input -marks &amp; EACSB submission'!D16</f>
        <v>0.15</v>
      </c>
      <c r="E15" s="357" t="s">
        <v>117</v>
      </c>
      <c r="F15" s="369" t="n">
        <f aca="false">'Input -marks &amp; EACSB submission'!G16</f>
        <v>13.8394160583942</v>
      </c>
      <c r="G15" s="357" t="s">
        <v>117</v>
      </c>
      <c r="H15" s="369" t="n">
        <f aca="false">'Input -marks &amp; EACSB submission'!L16</f>
        <v>13.5766423357664</v>
      </c>
      <c r="I15" s="357" t="s">
        <v>117</v>
      </c>
      <c r="J15" s="369" t="n">
        <f aca="false">'Input -marks &amp; EACSB submission'!Q16</f>
        <v>13.2481751824818</v>
      </c>
      <c r="K15" s="357" t="s">
        <v>117</v>
      </c>
      <c r="L15" s="369" t="n">
        <f aca="false">'Input -marks &amp; EACSB submission'!V16</f>
        <v>12.6788321167883</v>
      </c>
      <c r="M15" s="357" t="s">
        <v>117</v>
      </c>
      <c r="N15" s="370" t="n">
        <f aca="false">'Input -marks &amp; EACSB submission'!AA16</f>
        <v>13.8175182481752</v>
      </c>
    </row>
    <row r="16" customFormat="false" ht="30" hidden="false" customHeight="true" outlineLevel="0" collapsed="false">
      <c r="B16" s="371" t="s">
        <v>69</v>
      </c>
      <c r="C16" s="372" t="str">
        <f aca="false">'Input -marks &amp; EACSB submission'!C17</f>
        <v>Past performance of sub-consultants</v>
      </c>
      <c r="D16" s="373" t="n">
        <f aca="false">'Input -marks &amp; EACSB submission'!D17</f>
        <v>0.05</v>
      </c>
      <c r="E16" s="374" t="s">
        <v>117</v>
      </c>
      <c r="F16" s="375" t="n">
        <f aca="false">'Input -marks &amp; EACSB submission'!G17</f>
        <v>4.770206022187</v>
      </c>
      <c r="G16" s="374" t="s">
        <v>117</v>
      </c>
      <c r="H16" s="375" t="n">
        <f aca="false">'Input -marks &amp; EACSB submission'!L17</f>
        <v>4.67511885895404</v>
      </c>
      <c r="I16" s="374" t="s">
        <v>117</v>
      </c>
      <c r="J16" s="375" t="n">
        <f aca="false">'Input -marks &amp; EACSB submission'!Q17</f>
        <v>4.770206022187</v>
      </c>
      <c r="K16" s="374" t="s">
        <v>117</v>
      </c>
      <c r="L16" s="375" t="n">
        <f aca="false">'Input -marks &amp; EACSB submission'!V17</f>
        <v>4.770206022187</v>
      </c>
      <c r="M16" s="374" t="s">
        <v>117</v>
      </c>
      <c r="N16" s="376" t="n">
        <f aca="false">'Input -marks &amp; EACSB submission'!AA17</f>
        <v>5</v>
      </c>
    </row>
    <row r="17" customFormat="false" ht="24.2" hidden="false" customHeight="true" outlineLevel="0" collapsed="false">
      <c r="B17" s="377"/>
      <c r="C17" s="378"/>
      <c r="D17" s="379" t="s">
        <v>118</v>
      </c>
      <c r="E17" s="380" t="n">
        <f aca="false">SUM(F11:F16)</f>
        <v>96.6096220805812</v>
      </c>
      <c r="F17" s="380"/>
      <c r="G17" s="380" t="n">
        <f aca="false">SUM(H11:H16)</f>
        <v>74.2517611947205</v>
      </c>
      <c r="H17" s="380"/>
      <c r="I17" s="381" t="n">
        <f aca="false">SUM(J11:J16)</f>
        <v>82.0183812046688</v>
      </c>
      <c r="J17" s="381"/>
      <c r="K17" s="381" t="n">
        <f aca="false">SUM(L11:L16)</f>
        <v>68.4490381389753</v>
      </c>
      <c r="L17" s="381"/>
      <c r="M17" s="382" t="n">
        <f aca="false">SUM(N11:N16)</f>
        <v>74.8175182481752</v>
      </c>
      <c r="N17" s="382"/>
    </row>
    <row r="18" customFormat="false" ht="24.2" hidden="false" customHeight="true" outlineLevel="0" collapsed="false">
      <c r="B18" s="383"/>
      <c r="C18" s="383"/>
      <c r="D18" s="384"/>
      <c r="E18" s="385"/>
      <c r="F18" s="385"/>
      <c r="G18" s="385"/>
      <c r="H18" s="385"/>
      <c r="I18" s="386"/>
      <c r="J18" s="386"/>
      <c r="K18" s="386"/>
      <c r="L18" s="386"/>
      <c r="M18" s="386"/>
      <c r="N18" s="386"/>
    </row>
    <row r="19" customFormat="false" ht="15.2" hidden="false" customHeight="true" outlineLevel="0" collapsed="false">
      <c r="B19" s="387"/>
      <c r="C19" s="351" t="s">
        <v>53</v>
      </c>
      <c r="D19" s="352" t="s">
        <v>54</v>
      </c>
      <c r="E19" s="353" t="str">
        <f aca="false">'Input - general'!B28</f>
        <v>Consultant F</v>
      </c>
      <c r="F19" s="353"/>
      <c r="G19" s="353" t="str">
        <f aca="false">'Input - general'!S28</f>
        <v>Consultant G</v>
      </c>
      <c r="H19" s="353"/>
      <c r="I19" s="353" t="str">
        <f aca="false">'Input - general'!AJ28</f>
        <v>Consultant H</v>
      </c>
      <c r="J19" s="353"/>
      <c r="K19" s="353" t="str">
        <f aca="false">'Input - general'!BA28</f>
        <v>Consultant I</v>
      </c>
      <c r="L19" s="353"/>
      <c r="M19" s="354" t="str">
        <f aca="false">'Input - general'!BR28</f>
        <v>Consultant J</v>
      </c>
      <c r="N19" s="354"/>
    </row>
    <row r="20" customFormat="false" ht="15.2" hidden="false" customHeight="true" outlineLevel="0" collapsed="false">
      <c r="B20" s="388"/>
      <c r="C20" s="351"/>
      <c r="D20" s="352"/>
      <c r="E20" s="353"/>
      <c r="F20" s="353"/>
      <c r="G20" s="353"/>
      <c r="H20" s="353"/>
      <c r="I20" s="353"/>
      <c r="J20" s="353"/>
      <c r="K20" s="353"/>
      <c r="L20" s="353"/>
      <c r="M20" s="354"/>
      <c r="N20" s="354"/>
    </row>
    <row r="21" customFormat="false" ht="24.2" hidden="false" customHeight="true" outlineLevel="0" collapsed="false">
      <c r="B21" s="389"/>
      <c r="C21" s="351"/>
      <c r="D21" s="352"/>
      <c r="E21" s="357" t="s">
        <v>116</v>
      </c>
      <c r="F21" s="358" t="s">
        <v>96</v>
      </c>
      <c r="G21" s="357" t="s">
        <v>116</v>
      </c>
      <c r="H21" s="358" t="s">
        <v>96</v>
      </c>
      <c r="I21" s="357" t="s">
        <v>116</v>
      </c>
      <c r="J21" s="358" t="s">
        <v>96</v>
      </c>
      <c r="K21" s="357" t="s">
        <v>116</v>
      </c>
      <c r="L21" s="358" t="s">
        <v>96</v>
      </c>
      <c r="M21" s="357" t="s">
        <v>116</v>
      </c>
      <c r="N21" s="359" t="s">
        <v>96</v>
      </c>
    </row>
    <row r="22" customFormat="false" ht="30" hidden="false" customHeight="true" outlineLevel="0" collapsed="false">
      <c r="B22" s="390" t="s">
        <v>55</v>
      </c>
      <c r="C22" s="391" t="str">
        <f aca="false">C11</f>
        <v>Appreciation of the key requirements and constraints/risks</v>
      </c>
      <c r="D22" s="362" t="n">
        <f aca="false">D11</f>
        <v>0.1</v>
      </c>
      <c r="E22" s="357" t="str">
        <f aca="false">'Input -marks &amp; EACSB submission'!G23</f>
        <v>G</v>
      </c>
      <c r="F22" s="363" t="n">
        <f aca="false">IF(E22="VG",1,IF(E22="G",0.8,IF(E22="F",0.6,IF(E22="P",0.3,0))))*$D22*100</f>
        <v>8</v>
      </c>
      <c r="G22" s="357" t="str">
        <f aca="false">'Input -marks &amp; EACSB submission'!L23</f>
        <v>G</v>
      </c>
      <c r="H22" s="363" t="n">
        <f aca="false">IF(G22="VG",1,IF(G22="G",0.8,IF(G22="F",0.6,IF(G22="P",0.3,0))))*$D22*100</f>
        <v>8</v>
      </c>
      <c r="I22" s="357" t="str">
        <f aca="false">'Input -marks &amp; EACSB submission'!Q23</f>
        <v>F</v>
      </c>
      <c r="J22" s="363" t="n">
        <f aca="false">IF(I22="VG",1,IF(I22="G",0.8,IF(I22="F",0.6,IF(I22="P",0.3,0))))*$D22*100</f>
        <v>6</v>
      </c>
      <c r="K22" s="357" t="str">
        <f aca="false">'Input -marks &amp; EACSB submission'!V23</f>
        <v>G</v>
      </c>
      <c r="L22" s="363" t="n">
        <f aca="false">IF(K22="VG",1,IF(K22="G",0.8,IF(K22="F",0.6,IF(K22="P",0.3,0))))*$D22*100</f>
        <v>8</v>
      </c>
      <c r="M22" s="357" t="str">
        <f aca="false">'Input -marks &amp; EACSB submission'!AA23</f>
        <v>VG</v>
      </c>
      <c r="N22" s="364" t="n">
        <f aca="false">IF(M22="VG",1,IF(M22="G",0.8,IF(M22="F",0.6,IF(M22="P",0.3,0))))*$D22*100</f>
        <v>10</v>
      </c>
    </row>
    <row r="23" customFormat="false" ht="30" hidden="false" customHeight="true" outlineLevel="0" collapsed="false">
      <c r="B23" s="390" t="s">
        <v>60</v>
      </c>
      <c r="C23" s="391" t="str">
        <f aca="false">C12</f>
        <v>Approach and strategy to meet the requirements of the assignment</v>
      </c>
      <c r="D23" s="362" t="n">
        <f aca="false">D12</f>
        <v>0.3</v>
      </c>
      <c r="E23" s="357" t="str">
        <f aca="false">'Input -marks &amp; EACSB submission'!G24</f>
        <v>G</v>
      </c>
      <c r="F23" s="363" t="n">
        <f aca="false">IF(E23="VG",1,IF(E23="G",0.8,IF(E23="F",0.6,IF(E23="P",0.3,0))))*$D23*100</f>
        <v>24</v>
      </c>
      <c r="G23" s="357" t="str">
        <f aca="false">'Input -marks &amp; EACSB submission'!L24</f>
        <v>F</v>
      </c>
      <c r="H23" s="363" t="n">
        <f aca="false">IF(G23="VG",1,IF(G23="G",0.8,IF(G23="F",0.6,IF(G23="P",0.3,0))))*$D23*100</f>
        <v>18</v>
      </c>
      <c r="I23" s="357" t="str">
        <f aca="false">'Input -marks &amp; EACSB submission'!Q24</f>
        <v>F</v>
      </c>
      <c r="J23" s="363" t="n">
        <f aca="false">IF(I23="VG",1,IF(I23="G",0.8,IF(I23="F",0.6,IF(I23="P",0.3,0))))*$D23*100</f>
        <v>18</v>
      </c>
      <c r="K23" s="357" t="str">
        <f aca="false">'Input -marks &amp; EACSB submission'!V24</f>
        <v>G</v>
      </c>
      <c r="L23" s="363" t="n">
        <f aca="false">IF(K23="VG",1,IF(K23="G",0.8,IF(K23="F",0.6,IF(K23="P",0.3,0))))*$D23*100</f>
        <v>24</v>
      </c>
      <c r="M23" s="357" t="str">
        <f aca="false">'Input -marks &amp; EACSB submission'!AA24</f>
        <v>VG</v>
      </c>
      <c r="N23" s="364" t="n">
        <f aca="false">IF(M23="VG",1,IF(M23="G",0.8,IF(M23="F",0.6,IF(M23="P",0.3,0))))*$D23*100</f>
        <v>30</v>
      </c>
    </row>
    <row r="24" customFormat="false" ht="30" hidden="false" customHeight="true" outlineLevel="0" collapsed="false">
      <c r="B24" s="392" t="s">
        <v>62</v>
      </c>
      <c r="C24" s="391" t="str">
        <f aca="false">C13</f>
        <v>Previous relevant experience both in Hong Kong and elsewhere</v>
      </c>
      <c r="D24" s="393" t="n">
        <f aca="false">D13</f>
        <v>0.05</v>
      </c>
      <c r="E24" s="357" t="str">
        <f aca="false">'Input -marks &amp; EACSB submission'!G25</f>
        <v>G</v>
      </c>
      <c r="F24" s="363" t="n">
        <f aca="false">IF(E24="VG",1,IF(E24="G",0.8,IF(E24="F",0.6,IF(E24="P",0.3,0))))*$D24*100</f>
        <v>4</v>
      </c>
      <c r="G24" s="357" t="str">
        <f aca="false">'Input -marks &amp; EACSB submission'!L25</f>
        <v>G</v>
      </c>
      <c r="H24" s="363" t="n">
        <f aca="false">IF(G24="VG",1,IF(G24="G",0.8,IF(G24="F",0.6,IF(G24="P",0.3,0))))*$D24*100</f>
        <v>4</v>
      </c>
      <c r="I24" s="357" t="str">
        <f aca="false">'Input -marks &amp; EACSB submission'!Q25</f>
        <v>G</v>
      </c>
      <c r="J24" s="363" t="n">
        <f aca="false">IF(I24="VG",1,IF(I24="G",0.8,IF(I24="F",0.6,IF(I24="P",0.3,0))))*$D24*100</f>
        <v>4</v>
      </c>
      <c r="K24" s="357" t="str">
        <f aca="false">'Input -marks &amp; EACSB submission'!V25</f>
        <v>F</v>
      </c>
      <c r="L24" s="363" t="n">
        <f aca="false">IF(K24="VG",1,IF(K24="G",0.8,IF(K24="F",0.6,IF(K24="P",0.3,0))))*$D24*100</f>
        <v>3</v>
      </c>
      <c r="M24" s="357" t="str">
        <f aca="false">'Input -marks &amp; EACSB submission'!AA25</f>
        <v>G</v>
      </c>
      <c r="N24" s="364" t="n">
        <f aca="false">IF(M24="VG",1,IF(M24="G",0.8,IF(M24="F",0.6,IF(M24="P",0.3,0))))*$D24*100</f>
        <v>4</v>
      </c>
    </row>
    <row r="25" customFormat="false" ht="30" hidden="false" customHeight="true" outlineLevel="0" collapsed="false">
      <c r="B25" s="392" t="s">
        <v>64</v>
      </c>
      <c r="C25" s="391" t="str">
        <f aca="false">C14</f>
        <v>Knowledge, experience and capability of key staff</v>
      </c>
      <c r="D25" s="393" t="n">
        <f aca="false">D14</f>
        <v>0.35</v>
      </c>
      <c r="E25" s="357" t="str">
        <f aca="false">'Input -marks &amp; EACSB submission'!G26</f>
        <v>G</v>
      </c>
      <c r="F25" s="363" t="n">
        <f aca="false">IF(E25="VG",1,IF(E25="G",0.8,IF(E25="F",0.6,IF(E25="P",0.3,0))))*$D25*100</f>
        <v>28</v>
      </c>
      <c r="G25" s="357" t="str">
        <f aca="false">'Input -marks &amp; EACSB submission'!L26</f>
        <v>G</v>
      </c>
      <c r="H25" s="363" t="n">
        <f aca="false">IF(G25="VG",1,IF(G25="G",0.8,IF(G25="F",0.6,IF(G25="P",0.3,0))))*$D25*100</f>
        <v>28</v>
      </c>
      <c r="I25" s="357" t="str">
        <f aca="false">'Input -marks &amp; EACSB submission'!Q26</f>
        <v>G</v>
      </c>
      <c r="J25" s="363" t="n">
        <f aca="false">IF(I25="VG",1,IF(I25="G",0.8,IF(I25="F",0.6,IF(I25="P",0.3,0))))*$D25*100</f>
        <v>28</v>
      </c>
      <c r="K25" s="357" t="str">
        <f aca="false">'Input -marks &amp; EACSB submission'!V26</f>
        <v>G</v>
      </c>
      <c r="L25" s="363" t="n">
        <f aca="false">IF(K25="VG",1,IF(K25="G",0.8,IF(K25="F",0.6,IF(K25="P",0.3,0))))*$D25*100</f>
        <v>28</v>
      </c>
      <c r="M25" s="357" t="str">
        <f aca="false">'Input -marks &amp; EACSB submission'!AA26</f>
        <v>P</v>
      </c>
      <c r="N25" s="364" t="n">
        <f aca="false">IF(M25="VG",1,IF(M25="G",0.8,IF(M25="F",0.6,IF(M25="P",0.3,0))))*$D25*100</f>
        <v>10.5</v>
      </c>
    </row>
    <row r="26" s="367" customFormat="true" ht="30" hidden="false" customHeight="true" outlineLevel="0" collapsed="false">
      <c r="B26" s="392" t="s">
        <v>67</v>
      </c>
      <c r="C26" s="391" t="str">
        <f aca="false">C15</f>
        <v>Past performance of the consultant</v>
      </c>
      <c r="D26" s="393" t="n">
        <f aca="false">D15</f>
        <v>0.15</v>
      </c>
      <c r="E26" s="357" t="s">
        <v>117</v>
      </c>
      <c r="F26" s="369" t="n">
        <f aca="false">'Input -marks &amp; EACSB submission'!G27</f>
        <v>13.8832116788321</v>
      </c>
      <c r="G26" s="357" t="s">
        <v>117</v>
      </c>
      <c r="H26" s="369" t="n">
        <f aca="false">'Input -marks &amp; EACSB submission'!L27</f>
        <v>14.2773722627737</v>
      </c>
      <c r="I26" s="357" t="s">
        <v>117</v>
      </c>
      <c r="J26" s="369" t="n">
        <f aca="false">'Input -marks &amp; EACSB submission'!Q27</f>
        <v>9.5</v>
      </c>
      <c r="K26" s="357" t="s">
        <v>117</v>
      </c>
      <c r="L26" s="369" t="n">
        <f aca="false">'Input -marks &amp; EACSB submission'!V27</f>
        <v>13.9051094890511</v>
      </c>
      <c r="M26" s="357" t="s">
        <v>117</v>
      </c>
      <c r="N26" s="370" t="n">
        <f aca="false">'Input -marks &amp; EACSB submission'!AA27</f>
        <v>14.2773722627737</v>
      </c>
    </row>
    <row r="27" customFormat="false" ht="30" hidden="false" customHeight="true" outlineLevel="0" collapsed="false">
      <c r="B27" s="394" t="s">
        <v>69</v>
      </c>
      <c r="C27" s="391" t="str">
        <f aca="false">C16</f>
        <v>Past performance of sub-consultants</v>
      </c>
      <c r="D27" s="395" t="n">
        <f aca="false">D16</f>
        <v>0.05</v>
      </c>
      <c r="E27" s="374" t="s">
        <v>117</v>
      </c>
      <c r="F27" s="375" t="n">
        <f aca="false">'Input -marks &amp; EACSB submission'!G28</f>
        <v>4.67511885895404</v>
      </c>
      <c r="G27" s="374" t="s">
        <v>117</v>
      </c>
      <c r="H27" s="375" t="n">
        <f aca="false">'Input -marks &amp; EACSB submission'!L28</f>
        <v>4.67511885895404</v>
      </c>
      <c r="I27" s="396" t="s">
        <v>117</v>
      </c>
      <c r="J27" s="375" t="n">
        <f aca="false">'Input -marks &amp; EACSB submission'!Q28</f>
        <v>3.16666666666667</v>
      </c>
      <c r="K27" s="374" t="s">
        <v>117</v>
      </c>
      <c r="L27" s="375" t="n">
        <f aca="false">'Input -marks &amp; EACSB submission'!V28</f>
        <v>4.770206022187</v>
      </c>
      <c r="M27" s="374" t="s">
        <v>117</v>
      </c>
      <c r="N27" s="376" t="n">
        <f aca="false">'Input -marks &amp; EACSB submission'!AA28</f>
        <v>4.770206022187</v>
      </c>
    </row>
    <row r="28" customFormat="false" ht="24.2" hidden="false" customHeight="true" outlineLevel="0" collapsed="false">
      <c r="B28" s="377"/>
      <c r="C28" s="378"/>
      <c r="D28" s="379" t="s">
        <v>118</v>
      </c>
      <c r="E28" s="397" t="n">
        <f aca="false">SUM(F22:F27)</f>
        <v>82.5583305377862</v>
      </c>
      <c r="F28" s="397"/>
      <c r="G28" s="380" t="n">
        <f aca="false">SUM(H22:H27)</f>
        <v>76.9524911217278</v>
      </c>
      <c r="H28" s="380"/>
      <c r="I28" s="381" t="n">
        <f aca="false">SUM(J22:J27)</f>
        <v>68.6666666666667</v>
      </c>
      <c r="J28" s="381"/>
      <c r="K28" s="381" t="n">
        <f aca="false">SUM(L22:L27)</f>
        <v>81.6753155112381</v>
      </c>
      <c r="L28" s="381"/>
      <c r="M28" s="382" t="n">
        <f aca="false">SUM(N22:N27)</f>
        <v>73.5475782849607</v>
      </c>
      <c r="N28" s="382"/>
    </row>
    <row r="29" customFormat="false" ht="24.2" hidden="false" customHeight="true" outlineLevel="0" collapsed="false">
      <c r="B29" s="383"/>
      <c r="C29" s="383"/>
      <c r="D29" s="384"/>
      <c r="E29" s="385"/>
      <c r="F29" s="385"/>
      <c r="G29" s="385"/>
      <c r="H29" s="385"/>
      <c r="I29" s="386"/>
      <c r="J29" s="386"/>
      <c r="K29" s="386"/>
      <c r="L29" s="386"/>
      <c r="M29" s="386"/>
      <c r="N29" s="386"/>
    </row>
    <row r="30" customFormat="false" ht="15.2" hidden="false" customHeight="true" outlineLevel="0" collapsed="false">
      <c r="B30" s="387"/>
      <c r="C30" s="351" t="s">
        <v>53</v>
      </c>
      <c r="D30" s="352" t="s">
        <v>54</v>
      </c>
      <c r="E30" s="353" t="str">
        <f aca="false">'Input - general'!B37</f>
        <v>Consultant K</v>
      </c>
      <c r="F30" s="353"/>
      <c r="G30" s="353" t="str">
        <f aca="false">'Input - general'!S37</f>
        <v>Consultant L</v>
      </c>
      <c r="H30" s="353"/>
      <c r="I30" s="353" t="str">
        <f aca="false">'Input - general'!AJ37</f>
        <v>Consultant M</v>
      </c>
      <c r="J30" s="353"/>
      <c r="K30" s="353" t="str">
        <f aca="false">'Input - general'!BA37</f>
        <v>Consultant N</v>
      </c>
      <c r="L30" s="353"/>
      <c r="M30" s="354" t="str">
        <f aca="false">'Input - general'!BR37</f>
        <v>Consultant O</v>
      </c>
      <c r="N30" s="354"/>
      <c r="Q30" s="398"/>
    </row>
    <row r="31" customFormat="false" ht="15.2" hidden="false" customHeight="true" outlineLevel="0" collapsed="false">
      <c r="B31" s="388"/>
      <c r="C31" s="351"/>
      <c r="D31" s="352"/>
      <c r="E31" s="353"/>
      <c r="F31" s="353"/>
      <c r="G31" s="353"/>
      <c r="H31" s="353"/>
      <c r="I31" s="353"/>
      <c r="J31" s="353"/>
      <c r="K31" s="353"/>
      <c r="L31" s="353"/>
      <c r="M31" s="354"/>
      <c r="N31" s="354"/>
    </row>
    <row r="32" customFormat="false" ht="24.2" hidden="false" customHeight="true" outlineLevel="0" collapsed="false">
      <c r="B32" s="389"/>
      <c r="C32" s="351"/>
      <c r="D32" s="352"/>
      <c r="E32" s="357" t="s">
        <v>116</v>
      </c>
      <c r="F32" s="399" t="s">
        <v>96</v>
      </c>
      <c r="G32" s="357" t="s">
        <v>116</v>
      </c>
      <c r="H32" s="399" t="s">
        <v>96</v>
      </c>
      <c r="I32" s="357" t="s">
        <v>116</v>
      </c>
      <c r="J32" s="399" t="s">
        <v>96</v>
      </c>
      <c r="K32" s="357" t="s">
        <v>116</v>
      </c>
      <c r="L32" s="399" t="s">
        <v>96</v>
      </c>
      <c r="M32" s="357" t="s">
        <v>116</v>
      </c>
      <c r="N32" s="280" t="s">
        <v>96</v>
      </c>
    </row>
    <row r="33" customFormat="false" ht="30" hidden="false" customHeight="true" outlineLevel="0" collapsed="false">
      <c r="B33" s="360" t="s">
        <v>55</v>
      </c>
      <c r="C33" s="400" t="str">
        <f aca="false">C22</f>
        <v>Appreciation of the key requirements and constraints/risks</v>
      </c>
      <c r="D33" s="393" t="n">
        <f aca="false">D11</f>
        <v>0.1</v>
      </c>
      <c r="E33" s="357" t="str">
        <f aca="false">'Input -marks &amp; EACSB submission'!G34</f>
        <v>G</v>
      </c>
      <c r="F33" s="401" t="n">
        <f aca="false">IF(E33="VG",1,IF(E33="G",0.8,IF(E33="F",0.6,IF(E33="P",0.3,0))))*$D33*100</f>
        <v>8</v>
      </c>
      <c r="G33" s="357" t="str">
        <f aca="false">'Input -marks &amp; EACSB submission'!L34</f>
        <v>G</v>
      </c>
      <c r="H33" s="401" t="n">
        <f aca="false">IF(G33="VG",1,IF(G33="G",0.8,IF(G33="F",0.6,IF(G33="P",0.3,0))))*$D33*100</f>
        <v>8</v>
      </c>
      <c r="I33" s="357" t="str">
        <f aca="false">'Input -marks &amp; EACSB submission'!Q34</f>
        <v>VG</v>
      </c>
      <c r="J33" s="401" t="n">
        <f aca="false">IF(I33="VG",1,IF(I33="G",0.8,IF(I33="F",0.6,IF(I33="P",0.3,0))))*$D33*100</f>
        <v>10</v>
      </c>
      <c r="K33" s="357" t="str">
        <f aca="false">'Input -marks &amp; EACSB submission'!V34</f>
        <v>VG</v>
      </c>
      <c r="L33" s="401" t="n">
        <f aca="false">IF(K33="VG",1,IF(K33="G",0.8,IF(K33="F",0.6,IF(K33="P",0.3,0))))*$D33*100</f>
        <v>10</v>
      </c>
      <c r="M33" s="357" t="str">
        <f aca="false">'Input -marks &amp; EACSB submission'!AA34</f>
        <v>G</v>
      </c>
      <c r="N33" s="284" t="n">
        <f aca="false">IF(M33="VG",1,IF(M33="G",0.8,IF(M33="F",0.6,IF(M33="P",0.3,0))))*$D33*100</f>
        <v>8</v>
      </c>
    </row>
    <row r="34" customFormat="false" ht="30" hidden="false" customHeight="true" outlineLevel="0" collapsed="false">
      <c r="B34" s="360" t="s">
        <v>60</v>
      </c>
      <c r="C34" s="400" t="str">
        <f aca="false">C23</f>
        <v>Approach and strategy to meet the requirements of the assignment</v>
      </c>
      <c r="D34" s="393" t="n">
        <f aca="false">D12</f>
        <v>0.3</v>
      </c>
      <c r="E34" s="357" t="str">
        <f aca="false">'Input -marks &amp; EACSB submission'!G35</f>
        <v>VG</v>
      </c>
      <c r="F34" s="401" t="n">
        <f aca="false">IF(E34="VG",1,IF(E34="G",0.8,IF(E34="F",0.6,IF(E34="P",0.3,0))))*$D34*100</f>
        <v>30</v>
      </c>
      <c r="G34" s="357" t="str">
        <f aca="false">'Input -marks &amp; EACSB submission'!L35</f>
        <v>G</v>
      </c>
      <c r="H34" s="401" t="n">
        <f aca="false">IF(G34="VG",1,IF(G34="G",0.8,IF(G34="F",0.6,IF(G34="P",0.3,0))))*$D34*100</f>
        <v>24</v>
      </c>
      <c r="I34" s="357" t="str">
        <f aca="false">'Input -marks &amp; EACSB submission'!Q35</f>
        <v>G</v>
      </c>
      <c r="J34" s="401" t="n">
        <f aca="false">IF(I34="VG",1,IF(I34="G",0.8,IF(I34="F",0.6,IF(I34="P",0.3,0))))*$D34*100</f>
        <v>24</v>
      </c>
      <c r="K34" s="357" t="str">
        <f aca="false">'Input -marks &amp; EACSB submission'!V35</f>
        <v>VG</v>
      </c>
      <c r="L34" s="401" t="n">
        <f aca="false">IF(K34="VG",1,IF(K34="G",0.8,IF(K34="F",0.6,IF(K34="P",0.3,0))))*$D34*100</f>
        <v>30</v>
      </c>
      <c r="M34" s="357" t="str">
        <f aca="false">'Input -marks &amp; EACSB submission'!AA35</f>
        <v>G</v>
      </c>
      <c r="N34" s="284" t="n">
        <f aca="false">IF(M34="VG",1,IF(M34="G",0.8,IF(M34="F",0.6,IF(M34="P",0.3,0))))*$D34*100</f>
        <v>24</v>
      </c>
    </row>
    <row r="35" customFormat="false" ht="30" hidden="false" customHeight="true" outlineLevel="0" collapsed="false">
      <c r="B35" s="365" t="s">
        <v>62</v>
      </c>
      <c r="C35" s="400" t="str">
        <f aca="false">C24</f>
        <v>Previous relevant experience both in Hong Kong and elsewhere</v>
      </c>
      <c r="D35" s="393" t="n">
        <f aca="false">D13</f>
        <v>0.05</v>
      </c>
      <c r="E35" s="357" t="str">
        <f aca="false">'Input -marks &amp; EACSB submission'!G36</f>
        <v>G</v>
      </c>
      <c r="F35" s="401" t="n">
        <f aca="false">IF(E35="VG",1,IF(E35="G",0.8,IF(E35="F",0.6,IF(E35="P",0.3,0))))*$D35*100</f>
        <v>4</v>
      </c>
      <c r="G35" s="357" t="str">
        <f aca="false">'Input -marks &amp; EACSB submission'!L36</f>
        <v>F</v>
      </c>
      <c r="H35" s="401" t="n">
        <f aca="false">IF(G35="VG",1,IF(G35="G",0.8,IF(G35="F",0.6,IF(G35="P",0.3,0))))*$D35*100</f>
        <v>3</v>
      </c>
      <c r="I35" s="357" t="str">
        <f aca="false">'Input -marks &amp; EACSB submission'!Q36</f>
        <v>F</v>
      </c>
      <c r="J35" s="401" t="n">
        <f aca="false">IF(I35="VG",1,IF(I35="G",0.8,IF(I35="F",0.6,IF(I35="P",0.3,0))))*$D35*100</f>
        <v>3</v>
      </c>
      <c r="K35" s="357" t="str">
        <f aca="false">'Input -marks &amp; EACSB submission'!V36</f>
        <v>G</v>
      </c>
      <c r="L35" s="401" t="n">
        <f aca="false">IF(K35="VG",1,IF(K35="G",0.8,IF(K35="F",0.6,IF(K35="P",0.3,0))))*$D35*100</f>
        <v>4</v>
      </c>
      <c r="M35" s="357" t="str">
        <f aca="false">'Input -marks &amp; EACSB submission'!AA36</f>
        <v>VG</v>
      </c>
      <c r="N35" s="284" t="n">
        <f aca="false">IF(M35="VG",1,IF(M35="G",0.8,IF(M35="F",0.6,IF(M35="P",0.3,0))))*$D35*100</f>
        <v>5</v>
      </c>
    </row>
    <row r="36" customFormat="false" ht="30" hidden="false" customHeight="true" outlineLevel="0" collapsed="false">
      <c r="B36" s="365" t="s">
        <v>64</v>
      </c>
      <c r="C36" s="400" t="str">
        <f aca="false">C25</f>
        <v>Knowledge, experience and capability of key staff</v>
      </c>
      <c r="D36" s="393" t="n">
        <f aca="false">D14</f>
        <v>0.35</v>
      </c>
      <c r="E36" s="357" t="str">
        <f aca="false">'Input -marks &amp; EACSB submission'!G37</f>
        <v>VG</v>
      </c>
      <c r="F36" s="401" t="n">
        <f aca="false">IF(E36="VG",1,IF(E36="G",0.8,IF(E36="F",0.6,IF(E36="P",0.3,0))))*$D36*100</f>
        <v>35</v>
      </c>
      <c r="G36" s="357" t="str">
        <f aca="false">'Input -marks &amp; EACSB submission'!L37</f>
        <v>P</v>
      </c>
      <c r="H36" s="401" t="n">
        <f aca="false">IF(G36="VG",1,IF(G36="G",0.8,IF(G36="F",0.6,IF(G36="P",0.3,0))))*$D36*100</f>
        <v>10.5</v>
      </c>
      <c r="I36" s="357" t="str">
        <f aca="false">'Input -marks &amp; EACSB submission'!Q37</f>
        <v>G</v>
      </c>
      <c r="J36" s="401" t="n">
        <f aca="false">IF(I36="VG",1,IF(I36="G",0.8,IF(I36="F",0.6,IF(I36="P",0.3,0))))*$D36*100</f>
        <v>28</v>
      </c>
      <c r="K36" s="357" t="str">
        <f aca="false">'Input -marks &amp; EACSB submission'!V37</f>
        <v>G</v>
      </c>
      <c r="L36" s="401" t="n">
        <f aca="false">IF(K36="VG",1,IF(K36="G",0.8,IF(K36="F",0.6,IF(K36="P",0.3,0))))*$D36*100</f>
        <v>28</v>
      </c>
      <c r="M36" s="357" t="str">
        <f aca="false">'Input -marks &amp; EACSB submission'!AA37</f>
        <v>G</v>
      </c>
      <c r="N36" s="284" t="n">
        <f aca="false">IF(M36="VG",1,IF(M36="G",0.8,IF(M36="F",0.6,IF(M36="P",0.3,0))))*$D36*100</f>
        <v>28</v>
      </c>
    </row>
    <row r="37" s="367" customFormat="true" ht="30" hidden="false" customHeight="true" outlineLevel="0" collapsed="false">
      <c r="B37" s="365" t="s">
        <v>67</v>
      </c>
      <c r="C37" s="400" t="str">
        <f aca="false">C26</f>
        <v>Past performance of the consultant</v>
      </c>
      <c r="D37" s="393" t="n">
        <f aca="false">D15</f>
        <v>0.15</v>
      </c>
      <c r="E37" s="357" t="s">
        <v>117</v>
      </c>
      <c r="F37" s="402" t="n">
        <f aca="false">'Input -marks &amp; EACSB submission'!G38</f>
        <v>13.4014598540146</v>
      </c>
      <c r="G37" s="357" t="s">
        <v>117</v>
      </c>
      <c r="H37" s="402" t="n">
        <f aca="false">'Input -marks &amp; EACSB submission'!L38</f>
        <v>12.5912408759124</v>
      </c>
      <c r="I37" s="357" t="s">
        <v>117</v>
      </c>
      <c r="J37" s="402" t="n">
        <f aca="false">'Input -marks &amp; EACSB submission'!Q38</f>
        <v>14.6934306569343</v>
      </c>
      <c r="K37" s="357" t="s">
        <v>117</v>
      </c>
      <c r="L37" s="402" t="n">
        <f aca="false">'Input -marks &amp; EACSB submission'!V38</f>
        <v>14.8467153284672</v>
      </c>
      <c r="M37" s="357" t="s">
        <v>117</v>
      </c>
      <c r="N37" s="403" t="n">
        <f aca="false">'Input -marks &amp; EACSB submission'!AA38</f>
        <v>15</v>
      </c>
    </row>
    <row r="38" customFormat="false" ht="30" hidden="false" customHeight="true" outlineLevel="0" collapsed="false">
      <c r="B38" s="371" t="s">
        <v>69</v>
      </c>
      <c r="C38" s="400" t="str">
        <f aca="false">C27</f>
        <v>Past performance of sub-consultants</v>
      </c>
      <c r="D38" s="395" t="n">
        <f aca="false">D16</f>
        <v>0.05</v>
      </c>
      <c r="E38" s="357" t="s">
        <v>117</v>
      </c>
      <c r="F38" s="401" t="n">
        <f aca="false">'Input -marks &amp; EACSB submission'!G39</f>
        <v>4.770206022187</v>
      </c>
      <c r="G38" s="357" t="s">
        <v>117</v>
      </c>
      <c r="H38" s="401" t="n">
        <f aca="false">'Input -marks &amp; EACSB submission'!L39</f>
        <v>4.55625990491284</v>
      </c>
      <c r="I38" s="357" t="s">
        <v>117</v>
      </c>
      <c r="J38" s="401" t="n">
        <f aca="false">'Input -marks &amp; EACSB submission'!Q39</f>
        <v>4.770206022187</v>
      </c>
      <c r="K38" s="357" t="s">
        <v>117</v>
      </c>
      <c r="L38" s="401" t="n">
        <f aca="false">'Input -marks &amp; EACSB submission'!V39</f>
        <v>4.770206022187</v>
      </c>
      <c r="M38" s="357" t="s">
        <v>117</v>
      </c>
      <c r="N38" s="284" t="n">
        <f aca="false">'Input -marks &amp; EACSB submission'!AA39</f>
        <v>4.770206022187</v>
      </c>
    </row>
    <row r="39" customFormat="false" ht="24.2" hidden="false" customHeight="true" outlineLevel="0" collapsed="false">
      <c r="B39" s="404"/>
      <c r="C39" s="405"/>
      <c r="D39" s="406" t="s">
        <v>118</v>
      </c>
      <c r="E39" s="397" t="n">
        <f aca="false">SUM(F33:F38)</f>
        <v>95.1716658762016</v>
      </c>
      <c r="F39" s="397"/>
      <c r="G39" s="397" t="n">
        <f aca="false">SUM(H33:H38)</f>
        <v>62.6475007808253</v>
      </c>
      <c r="H39" s="397"/>
      <c r="I39" s="407" t="n">
        <f aca="false">SUM(J33:J38)</f>
        <v>84.4636366791213</v>
      </c>
      <c r="J39" s="407"/>
      <c r="K39" s="407" t="n">
        <f aca="false">SUM(L33:L38)</f>
        <v>91.6169213506542</v>
      </c>
      <c r="L39" s="407"/>
      <c r="M39" s="382" t="n">
        <f aca="false">SUM(N33:N38)</f>
        <v>84.770206022187</v>
      </c>
      <c r="N39" s="382"/>
    </row>
    <row r="40" customFormat="false" ht="24.2" hidden="false" customHeight="true" outlineLevel="0" collapsed="false">
      <c r="B40" s="408"/>
      <c r="C40" s="383"/>
      <c r="D40" s="384"/>
      <c r="E40" s="385"/>
      <c r="F40" s="385"/>
      <c r="G40" s="385"/>
      <c r="H40" s="385"/>
      <c r="I40" s="386"/>
      <c r="J40" s="386"/>
      <c r="K40" s="386"/>
      <c r="L40" s="386"/>
      <c r="M40" s="386"/>
      <c r="N40" s="386"/>
    </row>
    <row r="41" customFormat="false" ht="15.2" hidden="false" customHeight="true" outlineLevel="0" collapsed="false">
      <c r="B41" s="350"/>
      <c r="C41" s="351" t="s">
        <v>53</v>
      </c>
      <c r="D41" s="352" t="s">
        <v>54</v>
      </c>
      <c r="E41" s="353" t="str">
        <f aca="false">'Input - general'!B46</f>
        <v>Consultant P</v>
      </c>
      <c r="F41" s="353"/>
      <c r="G41" s="353" t="str">
        <f aca="false">'Input - general'!S46</f>
        <v>Consultant Q</v>
      </c>
      <c r="H41" s="353"/>
      <c r="I41" s="353" t="str">
        <f aca="false">'Input - general'!AJ46</f>
        <v>Consultant R</v>
      </c>
      <c r="J41" s="353"/>
      <c r="K41" s="353" t="str">
        <f aca="false">'Input - general'!BA46</f>
        <v>Consultant S</v>
      </c>
      <c r="L41" s="353"/>
      <c r="M41" s="354" t="str">
        <f aca="false">'Input - general'!BR46</f>
        <v>Consultant T</v>
      </c>
      <c r="N41" s="354"/>
    </row>
    <row r="42" customFormat="false" ht="15.2" hidden="false" customHeight="true" outlineLevel="0" collapsed="false">
      <c r="B42" s="355"/>
      <c r="C42" s="351"/>
      <c r="D42" s="352"/>
      <c r="E42" s="353"/>
      <c r="F42" s="353"/>
      <c r="G42" s="353"/>
      <c r="H42" s="353"/>
      <c r="I42" s="353"/>
      <c r="J42" s="353"/>
      <c r="K42" s="353"/>
      <c r="L42" s="353"/>
      <c r="M42" s="354"/>
      <c r="N42" s="354"/>
    </row>
    <row r="43" customFormat="false" ht="24.2" hidden="false" customHeight="true" outlineLevel="0" collapsed="false">
      <c r="B43" s="356"/>
      <c r="C43" s="351"/>
      <c r="D43" s="352"/>
      <c r="E43" s="357" t="s">
        <v>116</v>
      </c>
      <c r="F43" s="399" t="s">
        <v>96</v>
      </c>
      <c r="G43" s="357" t="s">
        <v>116</v>
      </c>
      <c r="H43" s="399" t="s">
        <v>96</v>
      </c>
      <c r="I43" s="357" t="s">
        <v>116</v>
      </c>
      <c r="J43" s="399" t="s">
        <v>96</v>
      </c>
      <c r="K43" s="357" t="s">
        <v>116</v>
      </c>
      <c r="L43" s="399" t="s">
        <v>96</v>
      </c>
      <c r="M43" s="357" t="s">
        <v>116</v>
      </c>
      <c r="N43" s="280" t="s">
        <v>96</v>
      </c>
    </row>
    <row r="44" customFormat="false" ht="30" hidden="false" customHeight="true" outlineLevel="0" collapsed="false">
      <c r="B44" s="360" t="s">
        <v>55</v>
      </c>
      <c r="C44" s="400" t="str">
        <f aca="false">C11</f>
        <v>Appreciation of the key requirements and constraints/risks</v>
      </c>
      <c r="D44" s="362" t="n">
        <f aca="false">D11</f>
        <v>0.1</v>
      </c>
      <c r="E44" s="357" t="n">
        <f aca="false">'Input -marks &amp; EACSB submission'!G45</f>
        <v>0</v>
      </c>
      <c r="F44" s="401" t="n">
        <f aca="false">IF(E44="VG",1,IF(E44="G",0.8,IF(E44="F",0.6,IF(E44="P",0.3,0))))*$D44*100</f>
        <v>0</v>
      </c>
      <c r="G44" s="357" t="n">
        <f aca="false">'Input -marks &amp; EACSB submission'!L45</f>
        <v>0</v>
      </c>
      <c r="H44" s="401" t="n">
        <f aca="false">IF(G44="VG",1,IF(G44="G",0.8,IF(G44="F",0.6,IF(G44="P",0.3,0))))*$D44*100</f>
        <v>0</v>
      </c>
      <c r="I44" s="357" t="n">
        <f aca="false">'Input -marks &amp; EACSB submission'!Q45</f>
        <v>0</v>
      </c>
      <c r="J44" s="401" t="n">
        <f aca="false">IF(I44="VG",1,IF(I44="G",0.8,IF(I44="F",0.6,IF(I44="P",0.3,0))))*$D44*100</f>
        <v>0</v>
      </c>
      <c r="K44" s="357" t="n">
        <f aca="false">'Input -marks &amp; EACSB submission'!V45</f>
        <v>0</v>
      </c>
      <c r="L44" s="401" t="n">
        <f aca="false">IF(K44="VG",1,IF(K44="G",0.8,IF(K44="F",0.6,IF(K44="P",0.3,0))))*$D44*100</f>
        <v>0</v>
      </c>
      <c r="M44" s="357" t="n">
        <f aca="false">'Input -marks &amp; EACSB submission'!AA45</f>
        <v>0</v>
      </c>
      <c r="N44" s="284" t="n">
        <f aca="false">IF(M44="VG",1,IF(M44="G",0.8,IF(M44="F",0.6,IF(M44="P",0.3,0))))*$D44*100</f>
        <v>0</v>
      </c>
    </row>
    <row r="45" customFormat="false" ht="30" hidden="false" customHeight="true" outlineLevel="0" collapsed="false">
      <c r="B45" s="360" t="s">
        <v>60</v>
      </c>
      <c r="C45" s="400" t="str">
        <f aca="false">C12</f>
        <v>Approach and strategy to meet the requirements of the assignment</v>
      </c>
      <c r="D45" s="362" t="n">
        <f aca="false">D12</f>
        <v>0.3</v>
      </c>
      <c r="E45" s="357" t="n">
        <f aca="false">'Input -marks &amp; EACSB submission'!G46</f>
        <v>0</v>
      </c>
      <c r="F45" s="401" t="n">
        <f aca="false">IF(E45="VG",1,IF(E45="G",0.8,IF(E45="F",0.6,IF(E45="P",0.3,0))))*$D45*100</f>
        <v>0</v>
      </c>
      <c r="G45" s="357" t="n">
        <f aca="false">'Input -marks &amp; EACSB submission'!L46</f>
        <v>0</v>
      </c>
      <c r="H45" s="401" t="n">
        <f aca="false">IF(G45="VG",1,IF(G45="G",0.8,IF(G45="F",0.6,IF(G45="P",0.3,0))))*$D45*100</f>
        <v>0</v>
      </c>
      <c r="I45" s="357" t="n">
        <f aca="false">'Input -marks &amp; EACSB submission'!Q46</f>
        <v>0</v>
      </c>
      <c r="J45" s="401" t="n">
        <f aca="false">IF(I45="VG",1,IF(I45="G",0.8,IF(I45="F",0.6,IF(I45="P",0.3,0))))*$D45*100</f>
        <v>0</v>
      </c>
      <c r="K45" s="357" t="n">
        <f aca="false">'Input -marks &amp; EACSB submission'!V46</f>
        <v>0</v>
      </c>
      <c r="L45" s="401" t="n">
        <f aca="false">IF(K45="VG",1,IF(K45="G",0.8,IF(K45="F",0.6,IF(K45="P",0.3,0))))*$D45*100</f>
        <v>0</v>
      </c>
      <c r="M45" s="357" t="n">
        <f aca="false">'Input -marks &amp; EACSB submission'!AA46</f>
        <v>0</v>
      </c>
      <c r="N45" s="284" t="n">
        <f aca="false">IF(M45="VG",1,IF(M45="G",0.8,IF(M45="F",0.6,IF(M45="P",0.3,0))))*$D45*100</f>
        <v>0</v>
      </c>
    </row>
    <row r="46" customFormat="false" ht="30" hidden="false" customHeight="true" outlineLevel="0" collapsed="false">
      <c r="B46" s="365" t="s">
        <v>62</v>
      </c>
      <c r="C46" s="400" t="str">
        <f aca="false">C13</f>
        <v>Previous relevant experience both in Hong Kong and elsewhere</v>
      </c>
      <c r="D46" s="393" t="n">
        <f aca="false">D13</f>
        <v>0.05</v>
      </c>
      <c r="E46" s="357" t="n">
        <f aca="false">'Input -marks &amp; EACSB submission'!G47</f>
        <v>0</v>
      </c>
      <c r="F46" s="401" t="n">
        <f aca="false">IF(E46="VG",1,IF(E46="G",0.8,IF(E46="F",0.6,IF(E46="P",0.3,0))))*$D46*100</f>
        <v>0</v>
      </c>
      <c r="G46" s="357" t="n">
        <f aca="false">'Input -marks &amp; EACSB submission'!L47</f>
        <v>0</v>
      </c>
      <c r="H46" s="401" t="n">
        <f aca="false">IF(G46="VG",1,IF(G46="G",0.8,IF(G46="F",0.6,IF(G46="P",0.3,0))))*$D46*100</f>
        <v>0</v>
      </c>
      <c r="I46" s="357" t="n">
        <f aca="false">'Input -marks &amp; EACSB submission'!Q47</f>
        <v>0</v>
      </c>
      <c r="J46" s="401" t="n">
        <f aca="false">IF(I46="VG",1,IF(I46="G",0.8,IF(I46="F",0.6,IF(I46="P",0.3,0))))*$D46*100</f>
        <v>0</v>
      </c>
      <c r="K46" s="357" t="n">
        <f aca="false">'Input -marks &amp; EACSB submission'!V47</f>
        <v>0</v>
      </c>
      <c r="L46" s="401" t="n">
        <f aca="false">IF(K46="VG",1,IF(K46="G",0.8,IF(K46="F",0.6,IF(K46="P",0.3,0))))*$D46*100</f>
        <v>0</v>
      </c>
      <c r="M46" s="357" t="n">
        <f aca="false">'Input -marks &amp; EACSB submission'!AA47</f>
        <v>0</v>
      </c>
      <c r="N46" s="284" t="n">
        <f aca="false">IF(M46="VG",1,IF(M46="G",0.8,IF(M46="F",0.6,IF(M46="P",0.3,0))))*$D46*100</f>
        <v>0</v>
      </c>
    </row>
    <row r="47" customFormat="false" ht="30" hidden="false" customHeight="true" outlineLevel="0" collapsed="false">
      <c r="B47" s="365" t="s">
        <v>64</v>
      </c>
      <c r="C47" s="400" t="str">
        <f aca="false">C14</f>
        <v>Knowledge, experience and capability of key staff</v>
      </c>
      <c r="D47" s="393" t="n">
        <f aca="false">D14</f>
        <v>0.35</v>
      </c>
      <c r="E47" s="357" t="n">
        <f aca="false">'Input -marks &amp; EACSB submission'!G48</f>
        <v>0</v>
      </c>
      <c r="F47" s="401" t="n">
        <f aca="false">IF(E47="VG",1,IF(E47="G",0.8,IF(E47="F",0.6,IF(E47="P",0.3,0))))*$D47*100</f>
        <v>0</v>
      </c>
      <c r="G47" s="357" t="n">
        <f aca="false">'Input -marks &amp; EACSB submission'!L48</f>
        <v>0</v>
      </c>
      <c r="H47" s="401" t="n">
        <f aca="false">IF(G47="VG",1,IF(G47="G",0.8,IF(G47="F",0.6,IF(G47="P",0.3,0))))*$D47*100</f>
        <v>0</v>
      </c>
      <c r="I47" s="357" t="n">
        <f aca="false">'Input -marks &amp; EACSB submission'!Q48</f>
        <v>0</v>
      </c>
      <c r="J47" s="401" t="n">
        <f aca="false">IF(I47="VG",1,IF(I47="G",0.8,IF(I47="F",0.6,IF(I47="P",0.3,0))))*$D47*100</f>
        <v>0</v>
      </c>
      <c r="K47" s="357" t="n">
        <f aca="false">'Input -marks &amp; EACSB submission'!V48</f>
        <v>0</v>
      </c>
      <c r="L47" s="401" t="n">
        <f aca="false">IF(K47="VG",1,IF(K47="G",0.8,IF(K47="F",0.6,IF(K47="P",0.3,0))))*$D47*100</f>
        <v>0</v>
      </c>
      <c r="M47" s="357" t="n">
        <f aca="false">'Input -marks &amp; EACSB submission'!AA48</f>
        <v>0</v>
      </c>
      <c r="N47" s="284" t="n">
        <f aca="false">IF(M47="VG",1,IF(M47="G",0.8,IF(M47="F",0.6,IF(M47="P",0.3,0))))*$D47*100</f>
        <v>0</v>
      </c>
    </row>
    <row r="48" s="367" customFormat="true" ht="30" hidden="false" customHeight="true" outlineLevel="0" collapsed="false">
      <c r="B48" s="365" t="s">
        <v>67</v>
      </c>
      <c r="C48" s="400" t="str">
        <f aca="false">C15</f>
        <v>Past performance of the consultant</v>
      </c>
      <c r="D48" s="393" t="n">
        <f aca="false">D15</f>
        <v>0.15</v>
      </c>
      <c r="E48" s="357" t="s">
        <v>117</v>
      </c>
      <c r="F48" s="402" t="n">
        <f aca="false">'Input -marks &amp; EACSB submission'!G49</f>
        <v>0</v>
      </c>
      <c r="G48" s="357" t="s">
        <v>117</v>
      </c>
      <c r="H48" s="402" t="n">
        <f aca="false">'Input -marks &amp; EACSB submission'!L49</f>
        <v>0</v>
      </c>
      <c r="I48" s="357" t="s">
        <v>117</v>
      </c>
      <c r="J48" s="402" t="n">
        <f aca="false">'Input -marks &amp; EACSB submission'!Q49</f>
        <v>0</v>
      </c>
      <c r="K48" s="357" t="s">
        <v>117</v>
      </c>
      <c r="L48" s="402" t="n">
        <f aca="false">'Input -marks &amp; EACSB submission'!V49</f>
        <v>0</v>
      </c>
      <c r="M48" s="357" t="s">
        <v>117</v>
      </c>
      <c r="N48" s="403" t="n">
        <f aca="false">'Input -marks &amp; EACSB submission'!AA49</f>
        <v>0</v>
      </c>
    </row>
    <row r="49" customFormat="false" ht="30" hidden="false" customHeight="true" outlineLevel="0" collapsed="false">
      <c r="B49" s="371" t="s">
        <v>69</v>
      </c>
      <c r="C49" s="400" t="str">
        <f aca="false">C16</f>
        <v>Past performance of sub-consultants</v>
      </c>
      <c r="D49" s="395" t="n">
        <f aca="false">D16</f>
        <v>0.05</v>
      </c>
      <c r="E49" s="357" t="s">
        <v>117</v>
      </c>
      <c r="F49" s="401" t="n">
        <f aca="false">'Input -marks &amp; EACSB submission'!G50</f>
        <v>0</v>
      </c>
      <c r="G49" s="357" t="s">
        <v>117</v>
      </c>
      <c r="H49" s="401" t="n">
        <f aca="false">'Input -marks &amp; EACSB submission'!L50</f>
        <v>0</v>
      </c>
      <c r="I49" s="357" t="s">
        <v>117</v>
      </c>
      <c r="J49" s="401" t="n">
        <f aca="false">'Input -marks &amp; EACSB submission'!Q50</f>
        <v>0</v>
      </c>
      <c r="K49" s="357" t="s">
        <v>117</v>
      </c>
      <c r="L49" s="401" t="n">
        <f aca="false">'Input -marks &amp; EACSB submission'!V50</f>
        <v>0</v>
      </c>
      <c r="M49" s="357" t="s">
        <v>117</v>
      </c>
      <c r="N49" s="284" t="n">
        <f aca="false">'Input -marks &amp; EACSB submission'!AA50</f>
        <v>0</v>
      </c>
    </row>
    <row r="50" customFormat="false" ht="24.2" hidden="false" customHeight="true" outlineLevel="0" collapsed="false">
      <c r="B50" s="404"/>
      <c r="C50" s="378"/>
      <c r="D50" s="379" t="s">
        <v>118</v>
      </c>
      <c r="E50" s="397" t="n">
        <f aca="false">SUM(F44:F49)</f>
        <v>0</v>
      </c>
      <c r="F50" s="397"/>
      <c r="G50" s="397" t="n">
        <f aca="false">SUM(H44:H49)</f>
        <v>0</v>
      </c>
      <c r="H50" s="397"/>
      <c r="I50" s="407" t="n">
        <f aca="false">SUM(J44:J49)</f>
        <v>0</v>
      </c>
      <c r="J50" s="407"/>
      <c r="K50" s="407" t="n">
        <f aca="false">SUM(L44:L49)</f>
        <v>0</v>
      </c>
      <c r="L50" s="407"/>
      <c r="M50" s="382" t="n">
        <f aca="false">SUM(N44:N49)</f>
        <v>0</v>
      </c>
      <c r="N50" s="382"/>
    </row>
    <row r="51" customFormat="false" ht="32.25" hidden="false" customHeight="true" outlineLevel="0" collapsed="false"/>
    <row r="52" s="409" customFormat="true" ht="23.45" hidden="false" customHeight="true" outlineLevel="0" collapsed="false">
      <c r="B52" s="338" t="s">
        <v>119</v>
      </c>
      <c r="C52" s="410"/>
      <c r="D52" s="410"/>
      <c r="E52" s="410"/>
      <c r="F52" s="410"/>
      <c r="G52" s="410"/>
    </row>
    <row r="53" s="409" customFormat="true" ht="23.45" hidden="false" customHeight="true" outlineLevel="0" collapsed="false">
      <c r="B53" s="411" t="s">
        <v>120</v>
      </c>
      <c r="C53" s="410"/>
      <c r="D53" s="410"/>
      <c r="E53" s="410"/>
      <c r="F53" s="410"/>
      <c r="G53" s="410"/>
    </row>
    <row r="54" s="412" customFormat="true" ht="60.2" hidden="false" customHeight="true" outlineLevel="0" collapsed="false"/>
    <row r="55" customFormat="false" ht="20.1" hidden="false" customHeight="true" outlineLevel="0" collapsed="false">
      <c r="C55" s="413" t="s">
        <v>121</v>
      </c>
      <c r="D55" s="414"/>
      <c r="E55" s="415" t="s">
        <v>122</v>
      </c>
      <c r="F55" s="416" t="str">
        <f aca="false">"                 "&amp;T('Input - general'!B10)&amp;"        "</f>
        <v>                 Member 2        </v>
      </c>
      <c r="G55" s="416"/>
      <c r="H55" s="417"/>
      <c r="I55" s="418"/>
      <c r="J55" s="415" t="s">
        <v>123</v>
      </c>
      <c r="K55" s="419" t="n">
        <f aca="false">'Input - general'!J4</f>
        <v>0</v>
      </c>
      <c r="L55" s="417"/>
    </row>
    <row r="56" customFormat="false" ht="6.75" hidden="false" customHeight="true" outlineLevel="0" collapsed="false">
      <c r="C56" s="415"/>
      <c r="D56" s="414"/>
      <c r="E56" s="417"/>
      <c r="F56" s="417"/>
      <c r="G56" s="417"/>
      <c r="H56" s="417"/>
      <c r="I56" s="417"/>
      <c r="J56" s="417"/>
      <c r="K56" s="417"/>
      <c r="L56" s="417"/>
    </row>
    <row r="57" customFormat="false" ht="21" hidden="false" customHeight="true" outlineLevel="0" collapsed="false">
      <c r="C57" s="420" t="str">
        <f aca="false">'Input - general'!I10</f>
        <v>(Name B)</v>
      </c>
      <c r="D57" s="420"/>
      <c r="E57" s="420"/>
      <c r="F57" s="417"/>
      <c r="G57" s="417"/>
      <c r="H57" s="417"/>
      <c r="I57" s="417"/>
      <c r="J57" s="417"/>
      <c r="K57" s="417"/>
      <c r="L57" s="417"/>
    </row>
  </sheetData>
  <sheetProtection sheet="true" objects="true" scenarios="true"/>
  <mergeCells count="55">
    <mergeCell ref="A1:N1"/>
    <mergeCell ref="A2:N2"/>
    <mergeCell ref="A3:N3"/>
    <mergeCell ref="A4:N4"/>
    <mergeCell ref="B5:N5"/>
    <mergeCell ref="C8:C10"/>
    <mergeCell ref="D8:D10"/>
    <mergeCell ref="E8:F9"/>
    <mergeCell ref="G8:H9"/>
    <mergeCell ref="I8:J9"/>
    <mergeCell ref="K8:L9"/>
    <mergeCell ref="M8:N9"/>
    <mergeCell ref="E17:F17"/>
    <mergeCell ref="G17:H17"/>
    <mergeCell ref="I17:J17"/>
    <mergeCell ref="K17:L17"/>
    <mergeCell ref="M17:N17"/>
    <mergeCell ref="C19:C21"/>
    <mergeCell ref="D19:D21"/>
    <mergeCell ref="E19:F20"/>
    <mergeCell ref="G19:H20"/>
    <mergeCell ref="I19:J20"/>
    <mergeCell ref="K19:L20"/>
    <mergeCell ref="M19:N20"/>
    <mergeCell ref="E28:F28"/>
    <mergeCell ref="G28:H28"/>
    <mergeCell ref="I28:J28"/>
    <mergeCell ref="K28:L28"/>
    <mergeCell ref="M28:N28"/>
    <mergeCell ref="C30:C32"/>
    <mergeCell ref="D30:D32"/>
    <mergeCell ref="E30:F31"/>
    <mergeCell ref="G30:H31"/>
    <mergeCell ref="I30:J31"/>
    <mergeCell ref="K30:L31"/>
    <mergeCell ref="M30:N31"/>
    <mergeCell ref="E39:F39"/>
    <mergeCell ref="G39:H39"/>
    <mergeCell ref="I39:J39"/>
    <mergeCell ref="K39:L39"/>
    <mergeCell ref="M39:N39"/>
    <mergeCell ref="C41:C43"/>
    <mergeCell ref="D41:D43"/>
    <mergeCell ref="E41:F42"/>
    <mergeCell ref="G41:H42"/>
    <mergeCell ref="I41:J42"/>
    <mergeCell ref="K41:L42"/>
    <mergeCell ref="M41:N42"/>
    <mergeCell ref="E50:F50"/>
    <mergeCell ref="G50:H50"/>
    <mergeCell ref="I50:J50"/>
    <mergeCell ref="K50:L50"/>
    <mergeCell ref="M50:N50"/>
    <mergeCell ref="F55:G55"/>
    <mergeCell ref="C57:E57"/>
  </mergeCells>
  <printOptions headings="false" gridLines="false" gridLinesSet="true" horizontalCentered="true" verticalCentered="true"/>
  <pageMargins left="0.39375" right="0.39375" top="0.39375" bottom="0.39375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Sheet name :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44" width="1.37"/>
    <col collapsed="false" customWidth="true" hidden="false" outlineLevel="0" max="2" min="2" style="344" width="4.87"/>
    <col collapsed="false" customWidth="true" hidden="false" outlineLevel="0" max="3" min="3" style="344" width="75.62"/>
    <col collapsed="false" customWidth="true" hidden="false" outlineLevel="0" max="4" min="4" style="344" width="7.12"/>
    <col collapsed="false" customWidth="true" hidden="false" outlineLevel="0" max="14" min="5" style="344" width="20.62"/>
    <col collapsed="false" customWidth="true" hidden="false" outlineLevel="0" max="15" min="15" style="344" width="3.62"/>
    <col collapsed="false" customWidth="false" hidden="false" outlineLevel="0" max="257" min="16" style="344" width="8.99"/>
  </cols>
  <sheetData>
    <row r="1" s="346" customFormat="true" ht="21" hidden="false" customHeight="true" outlineLevel="0" collapsed="false">
      <c r="A1" s="421" t="s">
        <v>49</v>
      </c>
      <c r="B1" s="421"/>
      <c r="C1" s="421"/>
      <c r="D1" s="421"/>
      <c r="E1" s="421"/>
      <c r="F1" s="421"/>
      <c r="G1" s="421"/>
      <c r="H1" s="421"/>
      <c r="I1" s="421"/>
      <c r="J1" s="421"/>
      <c r="K1" s="421"/>
      <c r="L1" s="421"/>
      <c r="M1" s="421"/>
      <c r="N1" s="421"/>
    </row>
    <row r="2" s="346" customFormat="true" ht="21" hidden="false" customHeight="true" outlineLevel="0" collapsed="false">
      <c r="A2" s="421" t="str">
        <f aca="false">IF('Input - general'!J2="","",'Input - general'!J2)</f>
        <v>Agreement No. CE xx/201y (zz)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</row>
    <row r="3" s="346" customFormat="true" ht="21" hidden="false" customHeight="true" outlineLevel="0" collapsed="false">
      <c r="A3" s="421" t="str">
        <f aca="false">IF('Input - general'!J3="","",'Input - general'!J3)</f>
        <v>(State Agreement Title)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</row>
    <row r="4" s="346" customFormat="true" ht="21" hidden="false" customHeight="true" outlineLevel="0" collapsed="false">
      <c r="A4" s="268" t="s">
        <v>114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</row>
    <row r="5" s="346" customFormat="true" ht="21" hidden="false" customHeight="true" outlineLevel="0" collapsed="false">
      <c r="B5" s="348" t="s">
        <v>124</v>
      </c>
      <c r="C5" s="348"/>
      <c r="D5" s="348"/>
      <c r="E5" s="348"/>
      <c r="F5" s="348"/>
      <c r="G5" s="348"/>
      <c r="H5" s="348"/>
      <c r="I5" s="348"/>
      <c r="J5" s="348"/>
      <c r="K5" s="348"/>
      <c r="L5" s="348"/>
      <c r="M5" s="348"/>
      <c r="N5" s="348"/>
    </row>
    <row r="6" customFormat="false" ht="19.5" hidden="false" customHeight="true" outlineLevel="0" collapsed="false"/>
    <row r="7" customFormat="false" ht="15.2" hidden="false" customHeight="true" outlineLevel="0" collapsed="false">
      <c r="B7" s="350"/>
      <c r="C7" s="351" t="s">
        <v>53</v>
      </c>
      <c r="D7" s="352" t="s">
        <v>54</v>
      </c>
      <c r="E7" s="353" t="str">
        <f aca="false">'Input - general'!B19</f>
        <v>Consultant A</v>
      </c>
      <c r="F7" s="353"/>
      <c r="G7" s="353" t="str">
        <f aca="false">'Input - general'!S19</f>
        <v>Consultant B</v>
      </c>
      <c r="H7" s="353"/>
      <c r="I7" s="353" t="str">
        <f aca="false">'Input - general'!AJ19</f>
        <v>Consultant C</v>
      </c>
      <c r="J7" s="353"/>
      <c r="K7" s="353" t="str">
        <f aca="false">'Input - general'!BA19</f>
        <v>Consultant D</v>
      </c>
      <c r="L7" s="353"/>
      <c r="M7" s="354" t="str">
        <f aca="false">'Input - general'!BR19</f>
        <v>Consultant E</v>
      </c>
      <c r="N7" s="354"/>
    </row>
    <row r="8" customFormat="false" ht="15.2" hidden="false" customHeight="true" outlineLevel="0" collapsed="false">
      <c r="B8" s="355"/>
      <c r="C8" s="351"/>
      <c r="D8" s="352"/>
      <c r="E8" s="353"/>
      <c r="F8" s="353"/>
      <c r="G8" s="353"/>
      <c r="H8" s="353"/>
      <c r="I8" s="353"/>
      <c r="J8" s="353"/>
      <c r="K8" s="353"/>
      <c r="L8" s="353"/>
      <c r="M8" s="354"/>
      <c r="N8" s="354"/>
    </row>
    <row r="9" customFormat="false" ht="24.2" hidden="false" customHeight="true" outlineLevel="0" collapsed="false">
      <c r="B9" s="356"/>
      <c r="C9" s="351"/>
      <c r="D9" s="352"/>
      <c r="E9" s="357" t="s">
        <v>116</v>
      </c>
      <c r="F9" s="358" t="s">
        <v>96</v>
      </c>
      <c r="G9" s="357" t="s">
        <v>116</v>
      </c>
      <c r="H9" s="358" t="s">
        <v>96</v>
      </c>
      <c r="I9" s="357" t="s">
        <v>116</v>
      </c>
      <c r="J9" s="358" t="s">
        <v>96</v>
      </c>
      <c r="K9" s="357" t="s">
        <v>116</v>
      </c>
      <c r="L9" s="358" t="s">
        <v>96</v>
      </c>
      <c r="M9" s="357" t="s">
        <v>116</v>
      </c>
      <c r="N9" s="359" t="s">
        <v>96</v>
      </c>
    </row>
    <row r="10" s="410" customFormat="true" ht="30" hidden="false" customHeight="true" outlineLevel="0" collapsed="false">
      <c r="B10" s="360" t="s">
        <v>55</v>
      </c>
      <c r="C10" s="361" t="str">
        <f aca="false">'Input -marks &amp; EACSB submission'!C12</f>
        <v>Appreciation of the key requirements and constraints/risks</v>
      </c>
      <c r="D10" s="362" t="n">
        <f aca="false">'Input -marks &amp; EACSB submission'!D12</f>
        <v>0.1</v>
      </c>
      <c r="E10" s="357" t="str">
        <f aca="false">'Input -marks &amp; EACSB submission'!H12</f>
        <v>G</v>
      </c>
      <c r="F10" s="363" t="n">
        <f aca="false">IF(E10="VG",1,IF(E10="G",0.8,IF(E10="F",0.6,IF(E10="P",0.3,0))))*$D10*100</f>
        <v>8</v>
      </c>
      <c r="G10" s="357" t="str">
        <f aca="false">'Input -marks &amp; EACSB submission'!M12</f>
        <v>G</v>
      </c>
      <c r="H10" s="363" t="n">
        <f aca="false">IF(G10="VG",1,IF(G10="G",0.8,IF(G10="F",0.6,IF(G10="P",0.3,0))))*$D10*100</f>
        <v>8</v>
      </c>
      <c r="I10" s="357" t="str">
        <f aca="false">'Input -marks &amp; EACSB submission'!R12</f>
        <v>G</v>
      </c>
      <c r="J10" s="363" t="n">
        <f aca="false">IF(I10="VG",1,IF(I10="G",0.8,IF(I10="F",0.6,IF(I10="P",0.3,0))))*$D10*100</f>
        <v>8</v>
      </c>
      <c r="K10" s="357" t="str">
        <f aca="false">'Input -marks &amp; EACSB submission'!W12</f>
        <v>G</v>
      </c>
      <c r="L10" s="363" t="n">
        <f aca="false">IF(K10="VG",1,IF(K10="G",0.8,IF(K10="F",0.6,IF(K10="P",0.3,0))))*$D10*100</f>
        <v>8</v>
      </c>
      <c r="M10" s="357" t="str">
        <f aca="false">'Input -marks &amp; EACSB submission'!AB12</f>
        <v>VG</v>
      </c>
      <c r="N10" s="364" t="n">
        <f aca="false">IF(M10="VG",1,IF(M10="G",0.8,IF(M10="F",0.6,IF(M10="P",0.3,0))))*$D10*100</f>
        <v>10</v>
      </c>
    </row>
    <row r="11" s="410" customFormat="true" ht="30" hidden="false" customHeight="true" outlineLevel="0" collapsed="false">
      <c r="B11" s="360" t="s">
        <v>60</v>
      </c>
      <c r="C11" s="361" t="str">
        <f aca="false">'Input -marks &amp; EACSB submission'!C13</f>
        <v>Approach and strategy to meet the requirements of the assignment</v>
      </c>
      <c r="D11" s="362" t="n">
        <f aca="false">'Input -marks &amp; EACSB submission'!D13</f>
        <v>0.3</v>
      </c>
      <c r="E11" s="357" t="str">
        <f aca="false">'Input -marks &amp; EACSB submission'!H13</f>
        <v>G</v>
      </c>
      <c r="F11" s="363" t="n">
        <f aca="false">IF(E11="VG",1,IF(E11="G",0.8,IF(E11="F",0.6,IF(E11="P",0.3,0))))*$D11*100</f>
        <v>24</v>
      </c>
      <c r="G11" s="357" t="str">
        <f aca="false">'Input -marks &amp; EACSB submission'!M13</f>
        <v>G</v>
      </c>
      <c r="H11" s="363" t="n">
        <f aca="false">IF(G11="VG",1,IF(G11="G",0.8,IF(G11="F",0.6,IF(G11="P",0.3,0))))*$D11*100</f>
        <v>24</v>
      </c>
      <c r="I11" s="357" t="str">
        <f aca="false">'Input -marks &amp; EACSB submission'!R13</f>
        <v>F</v>
      </c>
      <c r="J11" s="363" t="n">
        <f aca="false">IF(I11="VG",1,IF(I11="G",0.8,IF(I11="F",0.6,IF(I11="P",0.3,0))))*$D11*100</f>
        <v>18</v>
      </c>
      <c r="K11" s="357" t="str">
        <f aca="false">'Input -marks &amp; EACSB submission'!W13</f>
        <v>G</v>
      </c>
      <c r="L11" s="363" t="n">
        <f aca="false">IF(K11="VG",1,IF(K11="G",0.8,IF(K11="F",0.6,IF(K11="P",0.3,0))))*$D11*100</f>
        <v>24</v>
      </c>
      <c r="M11" s="357" t="str">
        <f aca="false">'Input -marks &amp; EACSB submission'!AB13</f>
        <v>VG</v>
      </c>
      <c r="N11" s="364" t="n">
        <f aca="false">IF(M11="VG",1,IF(M11="G",0.8,IF(M11="F",0.6,IF(M11="P",0.3,0))))*$D11*100</f>
        <v>30</v>
      </c>
    </row>
    <row r="12" s="410" customFormat="true" ht="30" hidden="false" customHeight="true" outlineLevel="0" collapsed="false">
      <c r="B12" s="365" t="s">
        <v>62</v>
      </c>
      <c r="C12" s="366" t="str">
        <f aca="false">'Input -marks &amp; EACSB submission'!C14</f>
        <v>Previous relevant experience both in Hong Kong and elsewhere</v>
      </c>
      <c r="D12" s="362" t="n">
        <f aca="false">'Input -marks &amp; EACSB submission'!D14</f>
        <v>0.05</v>
      </c>
      <c r="E12" s="357" t="str">
        <f aca="false">'Input -marks &amp; EACSB submission'!H14</f>
        <v>F</v>
      </c>
      <c r="F12" s="363" t="n">
        <f aca="false">IF(E12="VG",1,IF(E12="G",0.8,IF(E12="F",0.6,IF(E12="P",0.3,0))))*$D12*100</f>
        <v>3</v>
      </c>
      <c r="G12" s="357" t="str">
        <f aca="false">'Input -marks &amp; EACSB submission'!M14</f>
        <v>F</v>
      </c>
      <c r="H12" s="363" t="n">
        <f aca="false">IF(G12="VG",1,IF(G12="G",0.8,IF(G12="F",0.6,IF(G12="P",0.3,0))))*$D12*100</f>
        <v>3</v>
      </c>
      <c r="I12" s="357" t="str">
        <f aca="false">'Input -marks &amp; EACSB submission'!R14</f>
        <v>F</v>
      </c>
      <c r="J12" s="363" t="n">
        <f aca="false">IF(I12="VG",1,IF(I12="G",0.8,IF(I12="F",0.6,IF(I12="P",0.3,0))))*$D12*100</f>
        <v>3</v>
      </c>
      <c r="K12" s="357" t="str">
        <f aca="false">'Input -marks &amp; EACSB submission'!W14</f>
        <v>G</v>
      </c>
      <c r="L12" s="363" t="n">
        <f aca="false">IF(K12="VG",1,IF(K12="G",0.8,IF(K12="F",0.6,IF(K12="P",0.3,0))))*$D12*100</f>
        <v>4</v>
      </c>
      <c r="M12" s="357" t="str">
        <f aca="false">'Input -marks &amp; EACSB submission'!AB14</f>
        <v>G</v>
      </c>
      <c r="N12" s="364" t="n">
        <f aca="false">IF(M12="VG",1,IF(M12="G",0.8,IF(M12="F",0.6,IF(M12="P",0.3,0))))*$D12*100</f>
        <v>4</v>
      </c>
    </row>
    <row r="13" s="410" customFormat="true" ht="30" hidden="false" customHeight="true" outlineLevel="0" collapsed="false">
      <c r="B13" s="365" t="s">
        <v>64</v>
      </c>
      <c r="C13" s="366" t="str">
        <f aca="false">'Input -marks &amp; EACSB submission'!C15</f>
        <v>Knowledge, experience and capability of key staff</v>
      </c>
      <c r="D13" s="362" t="n">
        <f aca="false">'Input -marks &amp; EACSB submission'!D15</f>
        <v>0.35</v>
      </c>
      <c r="E13" s="357" t="str">
        <f aca="false">'Input -marks &amp; EACSB submission'!H15</f>
        <v>G</v>
      </c>
      <c r="F13" s="363" t="n">
        <f aca="false">IF(E13="VG",1,IF(E13="G",0.8,IF(E13="F",0.6,IF(E13="P",0.3,0))))*$D13*100</f>
        <v>28</v>
      </c>
      <c r="G13" s="357" t="str">
        <f aca="false">'Input -marks &amp; EACSB submission'!M15</f>
        <v>G</v>
      </c>
      <c r="H13" s="363" t="n">
        <f aca="false">IF(G13="VG",1,IF(G13="G",0.8,IF(G13="F",0.6,IF(G13="P",0.3,0))))*$D13*100</f>
        <v>28</v>
      </c>
      <c r="I13" s="357" t="str">
        <f aca="false">'Input -marks &amp; EACSB submission'!R15</f>
        <v>G</v>
      </c>
      <c r="J13" s="363" t="n">
        <f aca="false">IF(I13="VG",1,IF(I13="G",0.8,IF(I13="F",0.6,IF(I13="P",0.3,0))))*$D13*100</f>
        <v>28</v>
      </c>
      <c r="K13" s="357" t="str">
        <f aca="false">'Input -marks &amp; EACSB submission'!W15</f>
        <v>F</v>
      </c>
      <c r="L13" s="363" t="n">
        <f aca="false">IF(K13="VG",1,IF(K13="G",0.8,IF(K13="F",0.6,IF(K13="P",0.3,0))))*$D13*100</f>
        <v>21</v>
      </c>
      <c r="M13" s="357" t="str">
        <f aca="false">'Input -marks &amp; EACSB submission'!AB15</f>
        <v>F</v>
      </c>
      <c r="N13" s="364" t="n">
        <f aca="false">IF(M13="VG",1,IF(M13="G",0.8,IF(M13="F",0.6,IF(M13="P",0.3,0))))*$D13*100</f>
        <v>21</v>
      </c>
    </row>
    <row r="14" s="422" customFormat="true" ht="30" hidden="false" customHeight="true" outlineLevel="0" collapsed="false">
      <c r="B14" s="365" t="s">
        <v>67</v>
      </c>
      <c r="C14" s="368" t="str">
        <f aca="false">'Input -marks &amp; EACSB submission'!C16</f>
        <v>Past performance of the consultant</v>
      </c>
      <c r="D14" s="362" t="n">
        <f aca="false">'Input -marks &amp; EACSB submission'!D16</f>
        <v>0.15</v>
      </c>
      <c r="E14" s="357" t="s">
        <v>117</v>
      </c>
      <c r="F14" s="402" t="n">
        <f aca="false">'Input -marks &amp; EACSB submission'!H16</f>
        <v>13.8394160583942</v>
      </c>
      <c r="G14" s="357" t="s">
        <v>117</v>
      </c>
      <c r="H14" s="402" t="n">
        <f aca="false">'Input -marks &amp; EACSB submission'!M16</f>
        <v>13.5766423357664</v>
      </c>
      <c r="I14" s="357" t="s">
        <v>117</v>
      </c>
      <c r="J14" s="402" t="n">
        <f aca="false">'Input -marks &amp; EACSB submission'!R16</f>
        <v>13.2481751824818</v>
      </c>
      <c r="K14" s="357" t="s">
        <v>117</v>
      </c>
      <c r="L14" s="402" t="n">
        <f aca="false">'Input -marks &amp; EACSB submission'!W16</f>
        <v>12.6788321167883</v>
      </c>
      <c r="M14" s="357" t="s">
        <v>117</v>
      </c>
      <c r="N14" s="403" t="n">
        <f aca="false">'Input -marks &amp; EACSB submission'!AB16</f>
        <v>13.8175182481752</v>
      </c>
    </row>
    <row r="15" s="410" customFormat="true" ht="30" hidden="false" customHeight="true" outlineLevel="0" collapsed="false">
      <c r="B15" s="371" t="s">
        <v>69</v>
      </c>
      <c r="C15" s="372" t="str">
        <f aca="false">'Input -marks &amp; EACSB submission'!C17</f>
        <v>Past performance of sub-consultants</v>
      </c>
      <c r="D15" s="373" t="n">
        <f aca="false">'Input -marks &amp; EACSB submission'!D17</f>
        <v>0.05</v>
      </c>
      <c r="E15" s="374" t="s">
        <v>117</v>
      </c>
      <c r="F15" s="375" t="n">
        <f aca="false">'Input -marks &amp; EACSB submission'!H17</f>
        <v>4.770206022187</v>
      </c>
      <c r="G15" s="374" t="s">
        <v>117</v>
      </c>
      <c r="H15" s="375" t="n">
        <f aca="false">'Input -marks &amp; EACSB submission'!M17</f>
        <v>4.67511885895404</v>
      </c>
      <c r="I15" s="374" t="s">
        <v>117</v>
      </c>
      <c r="J15" s="375" t="n">
        <f aca="false">'Input -marks &amp; EACSB submission'!R17</f>
        <v>4.770206022187</v>
      </c>
      <c r="K15" s="374" t="s">
        <v>117</v>
      </c>
      <c r="L15" s="375" t="n">
        <f aca="false">'Input -marks &amp; EACSB submission'!W17</f>
        <v>4.770206022187</v>
      </c>
      <c r="M15" s="374" t="s">
        <v>117</v>
      </c>
      <c r="N15" s="376" t="n">
        <f aca="false">'Input -marks &amp; EACSB submission'!AB17</f>
        <v>5</v>
      </c>
    </row>
    <row r="16" customFormat="false" ht="24.2" hidden="false" customHeight="true" outlineLevel="0" collapsed="false">
      <c r="B16" s="377"/>
      <c r="C16" s="378"/>
      <c r="D16" s="379" t="s">
        <v>118</v>
      </c>
      <c r="E16" s="380" t="n">
        <f aca="false">SUM(F10:F15)</f>
        <v>81.6096220805812</v>
      </c>
      <c r="F16" s="380"/>
      <c r="G16" s="380" t="n">
        <f aca="false">SUM(H10:H15)</f>
        <v>81.2517611947205</v>
      </c>
      <c r="H16" s="380"/>
      <c r="I16" s="381" t="n">
        <f aca="false">SUM(J10:J15)</f>
        <v>75.0183812046688</v>
      </c>
      <c r="J16" s="381"/>
      <c r="K16" s="381" t="n">
        <f aca="false">SUM(L10:L15)</f>
        <v>74.4490381389753</v>
      </c>
      <c r="L16" s="381"/>
      <c r="M16" s="382" t="n">
        <f aca="false">SUM(N10:N15)</f>
        <v>83.8175182481752</v>
      </c>
      <c r="N16" s="382"/>
    </row>
    <row r="17" customFormat="false" ht="24.2" hidden="false" customHeight="true" outlineLevel="0" collapsed="false">
      <c r="B17" s="383"/>
      <c r="C17" s="383"/>
      <c r="D17" s="384"/>
      <c r="E17" s="385"/>
      <c r="F17" s="385"/>
      <c r="G17" s="385"/>
      <c r="H17" s="385"/>
      <c r="I17" s="386"/>
      <c r="J17" s="386"/>
      <c r="K17" s="386"/>
      <c r="L17" s="386"/>
      <c r="M17" s="386"/>
      <c r="N17" s="386"/>
    </row>
    <row r="18" customFormat="false" ht="15.2" hidden="false" customHeight="true" outlineLevel="0" collapsed="false">
      <c r="B18" s="387"/>
      <c r="C18" s="423" t="s">
        <v>53</v>
      </c>
      <c r="D18" s="352" t="s">
        <v>54</v>
      </c>
      <c r="E18" s="353" t="str">
        <f aca="false">'Input - general'!B28</f>
        <v>Consultant F</v>
      </c>
      <c r="F18" s="353"/>
      <c r="G18" s="353" t="str">
        <f aca="false">'Input - general'!S28</f>
        <v>Consultant G</v>
      </c>
      <c r="H18" s="353"/>
      <c r="I18" s="353" t="str">
        <f aca="false">'Input - general'!AJ28</f>
        <v>Consultant H</v>
      </c>
      <c r="J18" s="353"/>
      <c r="K18" s="353" t="str">
        <f aca="false">'Input - general'!BA28</f>
        <v>Consultant I</v>
      </c>
      <c r="L18" s="353"/>
      <c r="M18" s="354" t="str">
        <f aca="false">'Input - general'!BR28</f>
        <v>Consultant J</v>
      </c>
      <c r="N18" s="354"/>
    </row>
    <row r="19" customFormat="false" ht="15.2" hidden="false" customHeight="true" outlineLevel="0" collapsed="false">
      <c r="B19" s="388"/>
      <c r="C19" s="423"/>
      <c r="D19" s="352"/>
      <c r="E19" s="353"/>
      <c r="F19" s="353"/>
      <c r="G19" s="353"/>
      <c r="H19" s="353"/>
      <c r="I19" s="353"/>
      <c r="J19" s="353"/>
      <c r="K19" s="353"/>
      <c r="L19" s="353"/>
      <c r="M19" s="354"/>
      <c r="N19" s="354"/>
    </row>
    <row r="20" customFormat="false" ht="24.2" hidden="false" customHeight="true" outlineLevel="0" collapsed="false">
      <c r="B20" s="389"/>
      <c r="C20" s="423"/>
      <c r="D20" s="352"/>
      <c r="E20" s="357" t="s">
        <v>116</v>
      </c>
      <c r="F20" s="358" t="s">
        <v>96</v>
      </c>
      <c r="G20" s="357" t="s">
        <v>116</v>
      </c>
      <c r="H20" s="358" t="s">
        <v>96</v>
      </c>
      <c r="I20" s="357" t="s">
        <v>116</v>
      </c>
      <c r="J20" s="358" t="s">
        <v>96</v>
      </c>
      <c r="K20" s="357" t="s">
        <v>116</v>
      </c>
      <c r="L20" s="358" t="s">
        <v>96</v>
      </c>
      <c r="M20" s="357" t="s">
        <v>116</v>
      </c>
      <c r="N20" s="359" t="s">
        <v>96</v>
      </c>
    </row>
    <row r="21" customFormat="false" ht="30" hidden="false" customHeight="true" outlineLevel="0" collapsed="false">
      <c r="B21" s="360" t="s">
        <v>55</v>
      </c>
      <c r="C21" s="400" t="str">
        <f aca="false">C10</f>
        <v>Appreciation of the key requirements and constraints/risks</v>
      </c>
      <c r="D21" s="362" t="n">
        <f aca="false">D10</f>
        <v>0.1</v>
      </c>
      <c r="E21" s="357" t="str">
        <f aca="false">'Input -marks &amp; EACSB submission'!H23</f>
        <v>G</v>
      </c>
      <c r="F21" s="363" t="n">
        <f aca="false">IF(E21="VG",1,IF(E21="G",0.8,IF(E21="F",0.6,IF(E21="P",0.3,0))))*$D21*100</f>
        <v>8</v>
      </c>
      <c r="G21" s="357" t="str">
        <f aca="false">'Input -marks &amp; EACSB submission'!M23</f>
        <v>F</v>
      </c>
      <c r="H21" s="363" t="n">
        <f aca="false">IF(G21="VG",1,IF(G21="G",0.8,IF(G21="F",0.6,IF(G21="P",0.3,0))))*$D21*100</f>
        <v>6</v>
      </c>
      <c r="I21" s="357" t="str">
        <f aca="false">'Input -marks &amp; EACSB submission'!R23</f>
        <v>P</v>
      </c>
      <c r="J21" s="363" t="n">
        <f aca="false">IF(I21="VG",1,IF(I21="G",0.8,IF(I21="F",0.6,IF(I21="P",0.3,0))))*$D21*100</f>
        <v>3</v>
      </c>
      <c r="K21" s="357" t="str">
        <f aca="false">'Input -marks &amp; EACSB submission'!W23</f>
        <v>G</v>
      </c>
      <c r="L21" s="363" t="n">
        <f aca="false">IF(K21="VG",1,IF(K21="G",0.8,IF(K21="F",0.6,IF(K21="P",0.3,0))))*$D21*100</f>
        <v>8</v>
      </c>
      <c r="M21" s="357" t="str">
        <f aca="false">'Input -marks &amp; EACSB submission'!AB23</f>
        <v>VG</v>
      </c>
      <c r="N21" s="364" t="n">
        <f aca="false">IF(M21="VG",1,IF(M21="G",0.8,IF(M21="F",0.6,IF(M21="P",0.3,0))))*$D21*100</f>
        <v>10</v>
      </c>
    </row>
    <row r="22" customFormat="false" ht="30" hidden="false" customHeight="true" outlineLevel="0" collapsed="false">
      <c r="B22" s="360" t="s">
        <v>60</v>
      </c>
      <c r="C22" s="400" t="str">
        <f aca="false">C11</f>
        <v>Approach and strategy to meet the requirements of the assignment</v>
      </c>
      <c r="D22" s="362" t="n">
        <f aca="false">D11</f>
        <v>0.3</v>
      </c>
      <c r="E22" s="357" t="str">
        <f aca="false">'Input -marks &amp; EACSB submission'!H24</f>
        <v>G</v>
      </c>
      <c r="F22" s="363" t="n">
        <f aca="false">IF(E22="VG",1,IF(E22="G",0.8,IF(E22="F",0.6,IF(E22="P",0.3,0))))*$D22*100</f>
        <v>24</v>
      </c>
      <c r="G22" s="357" t="str">
        <f aca="false">'Input -marks &amp; EACSB submission'!M24</f>
        <v>G</v>
      </c>
      <c r="H22" s="363" t="n">
        <f aca="false">IF(G22="VG",1,IF(G22="G",0.8,IF(G22="F",0.6,IF(G22="P",0.3,0))))*$D22*100</f>
        <v>24</v>
      </c>
      <c r="I22" s="357" t="str">
        <f aca="false">'Input -marks &amp; EACSB submission'!R24</f>
        <v>P</v>
      </c>
      <c r="J22" s="363" t="n">
        <f aca="false">IF(I22="VG",1,IF(I22="G",0.8,IF(I22="F",0.6,IF(I22="P",0.3,0))))*$D22*100</f>
        <v>9</v>
      </c>
      <c r="K22" s="357" t="str">
        <f aca="false">'Input -marks &amp; EACSB submission'!W24</f>
        <v>G</v>
      </c>
      <c r="L22" s="363" t="n">
        <f aca="false">IF(K22="VG",1,IF(K22="G",0.8,IF(K22="F",0.6,IF(K22="P",0.3,0))))*$D22*100</f>
        <v>24</v>
      </c>
      <c r="M22" s="357" t="str">
        <f aca="false">'Input -marks &amp; EACSB submission'!AB24</f>
        <v>VG</v>
      </c>
      <c r="N22" s="364" t="n">
        <f aca="false">IF(M22="VG",1,IF(M22="G",0.8,IF(M22="F",0.6,IF(M22="P",0.3,0))))*$D22*100</f>
        <v>30</v>
      </c>
    </row>
    <row r="23" customFormat="false" ht="30" hidden="false" customHeight="true" outlineLevel="0" collapsed="false">
      <c r="B23" s="365" t="s">
        <v>62</v>
      </c>
      <c r="C23" s="400" t="str">
        <f aca="false">C12</f>
        <v>Previous relevant experience both in Hong Kong and elsewhere</v>
      </c>
      <c r="D23" s="393" t="n">
        <f aca="false">D12</f>
        <v>0.05</v>
      </c>
      <c r="E23" s="357" t="str">
        <f aca="false">'Input -marks &amp; EACSB submission'!H25</f>
        <v>VG</v>
      </c>
      <c r="F23" s="363" t="n">
        <f aca="false">IF(E23="VG",1,IF(E23="G",0.8,IF(E23="F",0.6,IF(E23="P",0.3,0))))*$D23*100</f>
        <v>5</v>
      </c>
      <c r="G23" s="357" t="str">
        <f aca="false">'Input -marks &amp; EACSB submission'!M25</f>
        <v>G</v>
      </c>
      <c r="H23" s="363" t="n">
        <f aca="false">IF(G23="VG",1,IF(G23="G",0.8,IF(G23="F",0.6,IF(G23="P",0.3,0))))*$D23*100</f>
        <v>4</v>
      </c>
      <c r="I23" s="357" t="str">
        <f aca="false">'Input -marks &amp; EACSB submission'!R25</f>
        <v>F</v>
      </c>
      <c r="J23" s="363" t="n">
        <f aca="false">IF(I23="VG",1,IF(I23="G",0.8,IF(I23="F",0.6,IF(I23="P",0.3,0))))*$D23*100</f>
        <v>3</v>
      </c>
      <c r="K23" s="357" t="str">
        <f aca="false">'Input -marks &amp; EACSB submission'!W25</f>
        <v>G</v>
      </c>
      <c r="L23" s="363" t="n">
        <f aca="false">IF(K23="VG",1,IF(K23="G",0.8,IF(K23="F",0.6,IF(K23="P",0.3,0))))*$D23*100</f>
        <v>4</v>
      </c>
      <c r="M23" s="357" t="str">
        <f aca="false">'Input -marks &amp; EACSB submission'!AB25</f>
        <v>F</v>
      </c>
      <c r="N23" s="364" t="n">
        <f aca="false">IF(M23="VG",1,IF(M23="G",0.8,IF(M23="F",0.6,IF(M23="P",0.3,0))))*$D23*100</f>
        <v>3</v>
      </c>
    </row>
    <row r="24" customFormat="false" ht="30" hidden="false" customHeight="true" outlineLevel="0" collapsed="false">
      <c r="B24" s="365" t="s">
        <v>64</v>
      </c>
      <c r="C24" s="400" t="str">
        <f aca="false">C13</f>
        <v>Knowledge, experience and capability of key staff</v>
      </c>
      <c r="D24" s="393" t="n">
        <f aca="false">D13</f>
        <v>0.35</v>
      </c>
      <c r="E24" s="357" t="str">
        <f aca="false">'Input -marks &amp; EACSB submission'!H26</f>
        <v>F</v>
      </c>
      <c r="F24" s="363" t="n">
        <f aca="false">IF(E24="VG",1,IF(E24="G",0.8,IF(E24="F",0.6,IF(E24="P",0.3,0))))*$D24*100</f>
        <v>21</v>
      </c>
      <c r="G24" s="357" t="str">
        <f aca="false">'Input -marks &amp; EACSB submission'!M26</f>
        <v>G</v>
      </c>
      <c r="H24" s="363" t="n">
        <f aca="false">IF(G24="VG",1,IF(G24="G",0.8,IF(G24="F",0.6,IF(G24="P",0.3,0))))*$D24*100</f>
        <v>28</v>
      </c>
      <c r="I24" s="357" t="str">
        <f aca="false">'Input -marks &amp; EACSB submission'!R26</f>
        <v>G</v>
      </c>
      <c r="J24" s="363" t="n">
        <f aca="false">IF(I24="VG",1,IF(I24="G",0.8,IF(I24="F",0.6,IF(I24="P",0.3,0))))*$D24*100</f>
        <v>28</v>
      </c>
      <c r="K24" s="357" t="str">
        <f aca="false">'Input -marks &amp; EACSB submission'!W26</f>
        <v>F</v>
      </c>
      <c r="L24" s="363" t="n">
        <f aca="false">IF(K24="VG",1,IF(K24="G",0.8,IF(K24="F",0.6,IF(K24="P",0.3,0))))*$D24*100</f>
        <v>21</v>
      </c>
      <c r="M24" s="357" t="str">
        <f aca="false">'Input -marks &amp; EACSB submission'!AB26</f>
        <v>F</v>
      </c>
      <c r="N24" s="364" t="n">
        <f aca="false">IF(M24="VG",1,IF(M24="G",0.8,IF(M24="F",0.6,IF(M24="P",0.3,0))))*$D24*100</f>
        <v>21</v>
      </c>
    </row>
    <row r="25" s="367" customFormat="true" ht="30" hidden="false" customHeight="true" outlineLevel="0" collapsed="false">
      <c r="B25" s="365" t="s">
        <v>67</v>
      </c>
      <c r="C25" s="400" t="str">
        <f aca="false">C14</f>
        <v>Past performance of the consultant</v>
      </c>
      <c r="D25" s="393" t="n">
        <f aca="false">D14</f>
        <v>0.15</v>
      </c>
      <c r="E25" s="357" t="s">
        <v>117</v>
      </c>
      <c r="F25" s="402" t="n">
        <f aca="false">'Input -marks &amp; EACSB submission'!H27</f>
        <v>13.8832116788321</v>
      </c>
      <c r="G25" s="357" t="s">
        <v>117</v>
      </c>
      <c r="H25" s="402" t="n">
        <f aca="false">'Input -marks &amp; EACSB submission'!M27</f>
        <v>14.2773722627737</v>
      </c>
      <c r="I25" s="357" t="s">
        <v>117</v>
      </c>
      <c r="J25" s="402" t="n">
        <f aca="false">'Input -marks &amp; EACSB submission'!R27</f>
        <v>9.5</v>
      </c>
      <c r="K25" s="357" t="s">
        <v>117</v>
      </c>
      <c r="L25" s="402" t="n">
        <f aca="false">'Input -marks &amp; EACSB submission'!W27</f>
        <v>13.9051094890511</v>
      </c>
      <c r="M25" s="357" t="s">
        <v>117</v>
      </c>
      <c r="N25" s="403" t="n">
        <f aca="false">'Input -marks &amp; EACSB submission'!AB27</f>
        <v>14.2773722627737</v>
      </c>
    </row>
    <row r="26" customFormat="false" ht="30" hidden="false" customHeight="true" outlineLevel="0" collapsed="false">
      <c r="B26" s="371" t="s">
        <v>69</v>
      </c>
      <c r="C26" s="400" t="str">
        <f aca="false">C15</f>
        <v>Past performance of sub-consultants</v>
      </c>
      <c r="D26" s="395" t="n">
        <f aca="false">D15</f>
        <v>0.05</v>
      </c>
      <c r="E26" s="374" t="s">
        <v>117</v>
      </c>
      <c r="F26" s="375" t="n">
        <f aca="false">'Input -marks &amp; EACSB submission'!H28</f>
        <v>4.67511885895404</v>
      </c>
      <c r="G26" s="374" t="s">
        <v>117</v>
      </c>
      <c r="H26" s="375" t="n">
        <f aca="false">'Input -marks &amp; EACSB submission'!M28</f>
        <v>4.67511885895404</v>
      </c>
      <c r="I26" s="374" t="s">
        <v>117</v>
      </c>
      <c r="J26" s="375" t="n">
        <f aca="false">'Input -marks &amp; EACSB submission'!R28</f>
        <v>3.16666666666667</v>
      </c>
      <c r="K26" s="374" t="s">
        <v>117</v>
      </c>
      <c r="L26" s="375" t="n">
        <f aca="false">'Input -marks &amp; EACSB submission'!W28</f>
        <v>4.770206022187</v>
      </c>
      <c r="M26" s="374" t="s">
        <v>117</v>
      </c>
      <c r="N26" s="376" t="n">
        <f aca="false">'Input -marks &amp; EACSB submission'!AB28</f>
        <v>4.770206022187</v>
      </c>
    </row>
    <row r="27" customFormat="false" ht="24.2" hidden="false" customHeight="true" outlineLevel="0" collapsed="false">
      <c r="B27" s="377"/>
      <c r="C27" s="378"/>
      <c r="D27" s="379" t="s">
        <v>118</v>
      </c>
      <c r="E27" s="397" t="n">
        <f aca="false">SUM(F21:F26)</f>
        <v>76.5583305377862</v>
      </c>
      <c r="F27" s="397"/>
      <c r="G27" s="380" t="n">
        <f aca="false">SUM(H21:H26)</f>
        <v>80.9524911217278</v>
      </c>
      <c r="H27" s="380"/>
      <c r="I27" s="381" t="n">
        <f aca="false">SUM(J21:J26)</f>
        <v>55.6666666666667</v>
      </c>
      <c r="J27" s="381"/>
      <c r="K27" s="381" t="n">
        <f aca="false">SUM(L21:L26)</f>
        <v>75.6753155112381</v>
      </c>
      <c r="L27" s="381"/>
      <c r="M27" s="382" t="n">
        <f aca="false">SUM(N21:N26)</f>
        <v>83.0475782849607</v>
      </c>
      <c r="N27" s="382"/>
    </row>
    <row r="28" customFormat="false" ht="24.2" hidden="false" customHeight="true" outlineLevel="0" collapsed="false">
      <c r="B28" s="383"/>
      <c r="C28" s="383"/>
      <c r="D28" s="384"/>
      <c r="E28" s="385"/>
      <c r="F28" s="385"/>
      <c r="G28" s="385"/>
      <c r="H28" s="385"/>
      <c r="I28" s="386"/>
      <c r="J28" s="386"/>
      <c r="K28" s="386"/>
      <c r="L28" s="386"/>
      <c r="M28" s="386"/>
      <c r="N28" s="386"/>
    </row>
    <row r="29" customFormat="false" ht="15.2" hidden="false" customHeight="true" outlineLevel="0" collapsed="false">
      <c r="B29" s="387"/>
      <c r="C29" s="423" t="s">
        <v>53</v>
      </c>
      <c r="D29" s="352" t="s">
        <v>54</v>
      </c>
      <c r="E29" s="353" t="str">
        <f aca="false">'Input - general'!B37</f>
        <v>Consultant K</v>
      </c>
      <c r="F29" s="353"/>
      <c r="G29" s="353" t="str">
        <f aca="false">'Input - general'!S37</f>
        <v>Consultant L</v>
      </c>
      <c r="H29" s="353"/>
      <c r="I29" s="353" t="str">
        <f aca="false">'Input - general'!AJ37</f>
        <v>Consultant M</v>
      </c>
      <c r="J29" s="353"/>
      <c r="K29" s="353" t="str">
        <f aca="false">'Input - general'!BA37</f>
        <v>Consultant N</v>
      </c>
      <c r="L29" s="353"/>
      <c r="M29" s="354" t="str">
        <f aca="false">'Input - general'!BR37</f>
        <v>Consultant O</v>
      </c>
      <c r="N29" s="354"/>
    </row>
    <row r="30" customFormat="false" ht="15.2" hidden="false" customHeight="true" outlineLevel="0" collapsed="false">
      <c r="B30" s="388"/>
      <c r="C30" s="423"/>
      <c r="D30" s="352"/>
      <c r="E30" s="353"/>
      <c r="F30" s="353"/>
      <c r="G30" s="353"/>
      <c r="H30" s="353"/>
      <c r="I30" s="353"/>
      <c r="J30" s="353"/>
      <c r="K30" s="353"/>
      <c r="L30" s="353"/>
      <c r="M30" s="354"/>
      <c r="N30" s="354"/>
    </row>
    <row r="31" customFormat="false" ht="24.2" hidden="false" customHeight="true" outlineLevel="0" collapsed="false">
      <c r="B31" s="389"/>
      <c r="C31" s="423"/>
      <c r="D31" s="352"/>
      <c r="E31" s="357" t="s">
        <v>116</v>
      </c>
      <c r="F31" s="399" t="s">
        <v>96</v>
      </c>
      <c r="G31" s="357" t="s">
        <v>116</v>
      </c>
      <c r="H31" s="399" t="s">
        <v>96</v>
      </c>
      <c r="I31" s="357" t="s">
        <v>116</v>
      </c>
      <c r="J31" s="399" t="s">
        <v>96</v>
      </c>
      <c r="K31" s="357" t="s">
        <v>116</v>
      </c>
      <c r="L31" s="399" t="s">
        <v>96</v>
      </c>
      <c r="M31" s="357" t="s">
        <v>116</v>
      </c>
      <c r="N31" s="280" t="s">
        <v>96</v>
      </c>
    </row>
    <row r="32" customFormat="false" ht="40.15" hidden="false" customHeight="true" outlineLevel="0" collapsed="false">
      <c r="B32" s="360" t="s">
        <v>55</v>
      </c>
      <c r="C32" s="400" t="str">
        <f aca="false">C21</f>
        <v>Appreciation of the key requirements and constraints/risks</v>
      </c>
      <c r="D32" s="362" t="n">
        <f aca="false">D10</f>
        <v>0.1</v>
      </c>
      <c r="E32" s="357" t="str">
        <f aca="false">'Input -marks &amp; EACSB submission'!H34</f>
        <v>G</v>
      </c>
      <c r="F32" s="401" t="n">
        <f aca="false">IF(E32="VG",1,IF(E32="G",0.8,IF(E32="F",0.6,IF(E32="P",0.3,0))))*$D32*100</f>
        <v>8</v>
      </c>
      <c r="G32" s="357" t="str">
        <f aca="false">'Input -marks &amp; EACSB submission'!M34</f>
        <v>G</v>
      </c>
      <c r="H32" s="401" t="n">
        <f aca="false">IF(G32="VG",1,IF(G32="G",0.8,IF(G32="F",0.6,IF(G32="P",0.3,0))))*$D32*100</f>
        <v>8</v>
      </c>
      <c r="I32" s="357" t="str">
        <f aca="false">'Input -marks &amp; EACSB submission'!R34</f>
        <v>G</v>
      </c>
      <c r="J32" s="401" t="n">
        <f aca="false">IF(I32="VG",1,IF(I32="G",0.8,IF(I32="F",0.6,IF(I32="P",0.3,0))))*$D32*100</f>
        <v>8</v>
      </c>
      <c r="K32" s="357" t="str">
        <f aca="false">'Input -marks &amp; EACSB submission'!W34</f>
        <v>G</v>
      </c>
      <c r="L32" s="401" t="n">
        <f aca="false">IF(K32="VG",1,IF(K32="G",0.8,IF(K32="F",0.6,IF(K32="P",0.3,0))))*$D32*100</f>
        <v>8</v>
      </c>
      <c r="M32" s="357" t="str">
        <f aca="false">'Input -marks &amp; EACSB submission'!AB34</f>
        <v>F</v>
      </c>
      <c r="N32" s="284" t="n">
        <f aca="false">IF(M32="VG",1,IF(M32="G",0.8,IF(M32="F",0.6,IF(M32="P",0.3,0))))*$D32*100</f>
        <v>6</v>
      </c>
    </row>
    <row r="33" customFormat="false" ht="40.15" hidden="false" customHeight="true" outlineLevel="0" collapsed="false">
      <c r="B33" s="360" t="s">
        <v>60</v>
      </c>
      <c r="C33" s="400" t="str">
        <f aca="false">C22</f>
        <v>Approach and strategy to meet the requirements of the assignment</v>
      </c>
      <c r="D33" s="362" t="n">
        <f aca="false">D11</f>
        <v>0.3</v>
      </c>
      <c r="E33" s="357" t="str">
        <f aca="false">'Input -marks &amp; EACSB submission'!H35</f>
        <v>G</v>
      </c>
      <c r="F33" s="401" t="n">
        <f aca="false">IF(E33="VG",1,IF(E33="G",0.8,IF(E33="F",0.6,IF(E33="P",0.3,0))))*$D33*100</f>
        <v>24</v>
      </c>
      <c r="G33" s="357" t="str">
        <f aca="false">'Input -marks &amp; EACSB submission'!M35</f>
        <v>G</v>
      </c>
      <c r="H33" s="401" t="n">
        <f aca="false">IF(G33="VG",1,IF(G33="G",0.8,IF(G33="F",0.6,IF(G33="P",0.3,0))))*$D33*100</f>
        <v>24</v>
      </c>
      <c r="I33" s="357" t="str">
        <f aca="false">'Input -marks &amp; EACSB submission'!R35</f>
        <v>G</v>
      </c>
      <c r="J33" s="401" t="n">
        <f aca="false">IF(I33="VG",1,IF(I33="G",0.8,IF(I33="F",0.6,IF(I33="P",0.3,0))))*$D33*100</f>
        <v>24</v>
      </c>
      <c r="K33" s="357" t="str">
        <f aca="false">'Input -marks &amp; EACSB submission'!W35</f>
        <v>G</v>
      </c>
      <c r="L33" s="401" t="n">
        <f aca="false">IF(K33="VG",1,IF(K33="G",0.8,IF(K33="F",0.6,IF(K33="P",0.3,0))))*$D33*100</f>
        <v>24</v>
      </c>
      <c r="M33" s="357" t="str">
        <f aca="false">'Input -marks &amp; EACSB submission'!AB35</f>
        <v>G</v>
      </c>
      <c r="N33" s="284" t="n">
        <f aca="false">IF(M33="VG",1,IF(M33="G",0.8,IF(M33="F",0.6,IF(M33="P",0.3,0))))*$D33*100</f>
        <v>24</v>
      </c>
    </row>
    <row r="34" customFormat="false" ht="40.15" hidden="false" customHeight="true" outlineLevel="0" collapsed="false">
      <c r="B34" s="365" t="s">
        <v>62</v>
      </c>
      <c r="C34" s="400" t="str">
        <f aca="false">C23</f>
        <v>Previous relevant experience both in Hong Kong and elsewhere</v>
      </c>
      <c r="D34" s="393" t="n">
        <f aca="false">D12</f>
        <v>0.05</v>
      </c>
      <c r="E34" s="357" t="str">
        <f aca="false">'Input -marks &amp; EACSB submission'!H36</f>
        <v>G</v>
      </c>
      <c r="F34" s="401" t="n">
        <f aca="false">IF(E34="VG",1,IF(E34="G",0.8,IF(E34="F",0.6,IF(E34="P",0.3,0))))*$D34*100</f>
        <v>4</v>
      </c>
      <c r="G34" s="357" t="str">
        <f aca="false">'Input -marks &amp; EACSB submission'!M36</f>
        <v>F</v>
      </c>
      <c r="H34" s="401" t="n">
        <f aca="false">IF(G34="VG",1,IF(G34="G",0.8,IF(G34="F",0.6,IF(G34="P",0.3,0))))*$D34*100</f>
        <v>3</v>
      </c>
      <c r="I34" s="357" t="str">
        <f aca="false">'Input -marks &amp; EACSB submission'!R36</f>
        <v>F</v>
      </c>
      <c r="J34" s="401" t="n">
        <f aca="false">IF(I34="VG",1,IF(I34="G",0.8,IF(I34="F",0.6,IF(I34="P",0.3,0))))*$D34*100</f>
        <v>3</v>
      </c>
      <c r="K34" s="357" t="str">
        <f aca="false">'Input -marks &amp; EACSB submission'!W36</f>
        <v>G</v>
      </c>
      <c r="L34" s="401" t="n">
        <f aca="false">IF(K34="VG",1,IF(K34="G",0.8,IF(K34="F",0.6,IF(K34="P",0.3,0))))*$D34*100</f>
        <v>4</v>
      </c>
      <c r="M34" s="357" t="str">
        <f aca="false">'Input -marks &amp; EACSB submission'!AB36</f>
        <v>G</v>
      </c>
      <c r="N34" s="284" t="n">
        <f aca="false">IF(M34="VG",1,IF(M34="G",0.8,IF(M34="F",0.6,IF(M34="P",0.3,0))))*$D34*100</f>
        <v>4</v>
      </c>
    </row>
    <row r="35" customFormat="false" ht="30" hidden="false" customHeight="true" outlineLevel="0" collapsed="false">
      <c r="B35" s="365" t="s">
        <v>64</v>
      </c>
      <c r="C35" s="400" t="str">
        <f aca="false">C24</f>
        <v>Knowledge, experience and capability of key staff</v>
      </c>
      <c r="D35" s="393" t="n">
        <f aca="false">D13</f>
        <v>0.35</v>
      </c>
      <c r="E35" s="357" t="str">
        <f aca="false">'Input -marks &amp; EACSB submission'!H37</f>
        <v>G</v>
      </c>
      <c r="F35" s="401" t="n">
        <f aca="false">IF(E35="VG",1,IF(E35="G",0.8,IF(E35="F",0.6,IF(E35="P",0.3,0))))*$D35*100</f>
        <v>28</v>
      </c>
      <c r="G35" s="357" t="str">
        <f aca="false">'Input -marks &amp; EACSB submission'!M37</f>
        <v>F</v>
      </c>
      <c r="H35" s="401" t="n">
        <f aca="false">IF(G35="VG",1,IF(G35="G",0.8,IF(G35="F",0.6,IF(G35="P",0.3,0))))*$D35*100</f>
        <v>21</v>
      </c>
      <c r="I35" s="357" t="str">
        <f aca="false">'Input -marks &amp; EACSB submission'!R37</f>
        <v>G</v>
      </c>
      <c r="J35" s="401" t="n">
        <f aca="false">IF(I35="VG",1,IF(I35="G",0.8,IF(I35="F",0.6,IF(I35="P",0.3,0))))*$D35*100</f>
        <v>28</v>
      </c>
      <c r="K35" s="357" t="str">
        <f aca="false">'Input -marks &amp; EACSB submission'!W37</f>
        <v>G</v>
      </c>
      <c r="L35" s="401" t="n">
        <f aca="false">IF(K35="VG",1,IF(K35="G",0.8,IF(K35="F",0.6,IF(K35="P",0.3,0))))*$D35*100</f>
        <v>28</v>
      </c>
      <c r="M35" s="357" t="str">
        <f aca="false">'Input -marks &amp; EACSB submission'!AB37</f>
        <v>F</v>
      </c>
      <c r="N35" s="284" t="n">
        <f aca="false">IF(M35="VG",1,IF(M35="G",0.8,IF(M35="F",0.6,IF(M35="P",0.3,0))))*$D35*100</f>
        <v>21</v>
      </c>
    </row>
    <row r="36" s="367" customFormat="true" ht="30" hidden="false" customHeight="true" outlineLevel="0" collapsed="false">
      <c r="B36" s="365" t="s">
        <v>67</v>
      </c>
      <c r="C36" s="400" t="str">
        <f aca="false">C25</f>
        <v>Past performance of the consultant</v>
      </c>
      <c r="D36" s="393" t="n">
        <f aca="false">D14</f>
        <v>0.15</v>
      </c>
      <c r="E36" s="357" t="s">
        <v>117</v>
      </c>
      <c r="F36" s="402" t="n">
        <f aca="false">'Input -marks &amp; EACSB submission'!H38</f>
        <v>13.4014598540146</v>
      </c>
      <c r="G36" s="357" t="s">
        <v>117</v>
      </c>
      <c r="H36" s="402" t="n">
        <f aca="false">'Input -marks &amp; EACSB submission'!M38</f>
        <v>12.5912408759124</v>
      </c>
      <c r="I36" s="357" t="s">
        <v>117</v>
      </c>
      <c r="J36" s="402" t="n">
        <f aca="false">'Input -marks &amp; EACSB submission'!R38</f>
        <v>14.6934306569343</v>
      </c>
      <c r="K36" s="357" t="s">
        <v>117</v>
      </c>
      <c r="L36" s="402" t="n">
        <f aca="false">'Input -marks &amp; EACSB submission'!W38</f>
        <v>14.8467153284672</v>
      </c>
      <c r="M36" s="357" t="s">
        <v>117</v>
      </c>
      <c r="N36" s="403" t="n">
        <f aca="false">'Input -marks &amp; EACSB submission'!AB38</f>
        <v>15</v>
      </c>
    </row>
    <row r="37" customFormat="false" ht="30" hidden="false" customHeight="true" outlineLevel="0" collapsed="false">
      <c r="B37" s="371" t="s">
        <v>69</v>
      </c>
      <c r="C37" s="400" t="str">
        <f aca="false">C26</f>
        <v>Past performance of sub-consultants</v>
      </c>
      <c r="D37" s="395" t="n">
        <f aca="false">D15</f>
        <v>0.05</v>
      </c>
      <c r="E37" s="357" t="s">
        <v>117</v>
      </c>
      <c r="F37" s="401" t="n">
        <f aca="false">'Input -marks &amp; EACSB submission'!H39</f>
        <v>4.770206022187</v>
      </c>
      <c r="G37" s="357" t="s">
        <v>117</v>
      </c>
      <c r="H37" s="401" t="n">
        <f aca="false">'Input -marks &amp; EACSB submission'!M39</f>
        <v>4.55625990491284</v>
      </c>
      <c r="I37" s="357" t="s">
        <v>117</v>
      </c>
      <c r="J37" s="401" t="n">
        <f aca="false">'Input -marks &amp; EACSB submission'!R39</f>
        <v>4.770206022187</v>
      </c>
      <c r="K37" s="357" t="s">
        <v>117</v>
      </c>
      <c r="L37" s="401" t="n">
        <f aca="false">'Input -marks &amp; EACSB submission'!W39</f>
        <v>4.770206022187</v>
      </c>
      <c r="M37" s="357" t="s">
        <v>117</v>
      </c>
      <c r="N37" s="284" t="n">
        <f aca="false">'Input -marks &amp; EACSB submission'!AB39</f>
        <v>4.770206022187</v>
      </c>
    </row>
    <row r="38" customFormat="false" ht="24.2" hidden="false" customHeight="true" outlineLevel="0" collapsed="false">
      <c r="B38" s="404"/>
      <c r="C38" s="405"/>
      <c r="D38" s="406" t="s">
        <v>118</v>
      </c>
      <c r="E38" s="397" t="n">
        <f aca="false">SUM(F32:F37)</f>
        <v>82.1716658762016</v>
      </c>
      <c r="F38" s="397"/>
      <c r="G38" s="397" t="n">
        <f aca="false">SUM(H32:H37)</f>
        <v>73.1475007808253</v>
      </c>
      <c r="H38" s="397"/>
      <c r="I38" s="407" t="n">
        <f aca="false">SUM(J32:J37)</f>
        <v>82.4636366791213</v>
      </c>
      <c r="J38" s="407"/>
      <c r="K38" s="407" t="n">
        <f aca="false">SUM(L32:L37)</f>
        <v>83.6169213506542</v>
      </c>
      <c r="L38" s="407"/>
      <c r="M38" s="382" t="n">
        <f aca="false">SUM(N32:N37)</f>
        <v>74.770206022187</v>
      </c>
      <c r="N38" s="382"/>
    </row>
    <row r="39" customFormat="false" ht="24.2" hidden="false" customHeight="true" outlineLevel="0" collapsed="false">
      <c r="B39" s="408"/>
      <c r="C39" s="383"/>
      <c r="D39" s="384"/>
      <c r="E39" s="385"/>
      <c r="F39" s="385"/>
      <c r="G39" s="385"/>
      <c r="H39" s="385"/>
      <c r="I39" s="386"/>
      <c r="J39" s="386"/>
      <c r="K39" s="386"/>
      <c r="L39" s="386"/>
      <c r="M39" s="386"/>
      <c r="N39" s="386"/>
    </row>
    <row r="40" customFormat="false" ht="15.2" hidden="false" customHeight="true" outlineLevel="0" collapsed="false">
      <c r="B40" s="350"/>
      <c r="C40" s="351" t="s">
        <v>53</v>
      </c>
      <c r="D40" s="352" t="s">
        <v>54</v>
      </c>
      <c r="E40" s="353" t="str">
        <f aca="false">'Input - general'!B46</f>
        <v>Consultant P</v>
      </c>
      <c r="F40" s="353"/>
      <c r="G40" s="353" t="str">
        <f aca="false">'Input - general'!S46</f>
        <v>Consultant Q</v>
      </c>
      <c r="H40" s="353"/>
      <c r="I40" s="353" t="str">
        <f aca="false">'Input - general'!AJ46</f>
        <v>Consultant R</v>
      </c>
      <c r="J40" s="353"/>
      <c r="K40" s="353" t="str">
        <f aca="false">'Input - general'!BA46</f>
        <v>Consultant S</v>
      </c>
      <c r="L40" s="353"/>
      <c r="M40" s="354" t="str">
        <f aca="false">'Input - general'!BR46</f>
        <v>Consultant T</v>
      </c>
      <c r="N40" s="354"/>
    </row>
    <row r="41" customFormat="false" ht="15.2" hidden="false" customHeight="true" outlineLevel="0" collapsed="false">
      <c r="B41" s="355"/>
      <c r="C41" s="351"/>
      <c r="D41" s="352"/>
      <c r="E41" s="353"/>
      <c r="F41" s="353"/>
      <c r="G41" s="353"/>
      <c r="H41" s="353"/>
      <c r="I41" s="353"/>
      <c r="J41" s="353"/>
      <c r="K41" s="353"/>
      <c r="L41" s="353"/>
      <c r="M41" s="354"/>
      <c r="N41" s="354"/>
    </row>
    <row r="42" customFormat="false" ht="24.2" hidden="false" customHeight="true" outlineLevel="0" collapsed="false">
      <c r="B42" s="356"/>
      <c r="C42" s="351"/>
      <c r="D42" s="352"/>
      <c r="E42" s="357" t="s">
        <v>116</v>
      </c>
      <c r="F42" s="399" t="s">
        <v>96</v>
      </c>
      <c r="G42" s="357" t="s">
        <v>116</v>
      </c>
      <c r="H42" s="399" t="s">
        <v>96</v>
      </c>
      <c r="I42" s="357" t="s">
        <v>116</v>
      </c>
      <c r="J42" s="399" t="s">
        <v>96</v>
      </c>
      <c r="K42" s="357" t="s">
        <v>116</v>
      </c>
      <c r="L42" s="399" t="s">
        <v>96</v>
      </c>
      <c r="M42" s="357" t="s">
        <v>116</v>
      </c>
      <c r="N42" s="280" t="s">
        <v>96</v>
      </c>
    </row>
    <row r="43" s="410" customFormat="true" ht="30" hidden="false" customHeight="true" outlineLevel="0" collapsed="false">
      <c r="B43" s="360" t="s">
        <v>55</v>
      </c>
      <c r="C43" s="400" t="str">
        <f aca="false">C10</f>
        <v>Appreciation of the key requirements and constraints/risks</v>
      </c>
      <c r="D43" s="362" t="n">
        <f aca="false">D10</f>
        <v>0.1</v>
      </c>
      <c r="E43" s="357" t="n">
        <f aca="false">'Input -marks &amp; EACSB submission'!H45</f>
        <v>0</v>
      </c>
      <c r="F43" s="401" t="n">
        <f aca="false">IF(E43="VG",1,IF(E43="G",0.8,IF(E43="F",0.6,IF(E43="P",0.3,0))))*$D43*100</f>
        <v>0</v>
      </c>
      <c r="G43" s="357" t="n">
        <f aca="false">'Input -marks &amp; EACSB submission'!M45</f>
        <v>0</v>
      </c>
      <c r="H43" s="401" t="n">
        <f aca="false">IF(G43="VG",1,IF(G43="G",0.8,IF(G43="F",0.6,IF(G43="P",0.3,0))))*$D43*100</f>
        <v>0</v>
      </c>
      <c r="I43" s="357" t="n">
        <f aca="false">'Input -marks &amp; EACSB submission'!R45</f>
        <v>0</v>
      </c>
      <c r="J43" s="401" t="n">
        <f aca="false">IF(I43="VG",1,IF(I43="G",0.8,IF(I43="F",0.6,IF(I43="P",0.3,0))))*$D43*100</f>
        <v>0</v>
      </c>
      <c r="K43" s="357" t="n">
        <f aca="false">'Input -marks &amp; EACSB submission'!W45</f>
        <v>0</v>
      </c>
      <c r="L43" s="401" t="n">
        <f aca="false">IF(K43="VG",1,IF(K43="G",0.8,IF(K43="F",0.6,IF(K43="P",0.3,0))))*$D43*100</f>
        <v>0</v>
      </c>
      <c r="M43" s="357" t="n">
        <f aca="false">'Input -marks &amp; EACSB submission'!AB45</f>
        <v>0</v>
      </c>
      <c r="N43" s="284" t="n">
        <f aca="false">IF(M43="VG",1,IF(M43="G",0.8,IF(M43="F",0.6,IF(M43="P",0.3,0))))*$D43*100</f>
        <v>0</v>
      </c>
      <c r="Q43" s="424"/>
    </row>
    <row r="44" s="410" customFormat="true" ht="30" hidden="false" customHeight="true" outlineLevel="0" collapsed="false">
      <c r="B44" s="360" t="s">
        <v>60</v>
      </c>
      <c r="C44" s="400" t="str">
        <f aca="false">C11</f>
        <v>Approach and strategy to meet the requirements of the assignment</v>
      </c>
      <c r="D44" s="362" t="n">
        <f aca="false">D11</f>
        <v>0.3</v>
      </c>
      <c r="E44" s="357" t="n">
        <f aca="false">'Input -marks &amp; EACSB submission'!H46</f>
        <v>0</v>
      </c>
      <c r="F44" s="401" t="n">
        <f aca="false">IF(E44="VG",1,IF(E44="G",0.8,IF(E44="F",0.6,IF(E44="P",0.3,0))))*$D44*100</f>
        <v>0</v>
      </c>
      <c r="G44" s="357" t="n">
        <f aca="false">'Input -marks &amp; EACSB submission'!M46</f>
        <v>0</v>
      </c>
      <c r="H44" s="401" t="n">
        <f aca="false">IF(G44="VG",1,IF(G44="G",0.8,IF(G44="F",0.6,IF(G44="P",0.3,0))))*$D44*100</f>
        <v>0</v>
      </c>
      <c r="I44" s="357" t="n">
        <f aca="false">'Input -marks &amp; EACSB submission'!R46</f>
        <v>0</v>
      </c>
      <c r="J44" s="401" t="n">
        <f aca="false">IF(I44="VG",1,IF(I44="G",0.8,IF(I44="F",0.6,IF(I44="P",0.3,0))))*$D44*100</f>
        <v>0</v>
      </c>
      <c r="K44" s="357" t="n">
        <f aca="false">'Input -marks &amp; EACSB submission'!W46</f>
        <v>0</v>
      </c>
      <c r="L44" s="401" t="n">
        <f aca="false">IF(K44="VG",1,IF(K44="G",0.8,IF(K44="F",0.6,IF(K44="P",0.3,0))))*$D44*100</f>
        <v>0</v>
      </c>
      <c r="M44" s="357" t="n">
        <f aca="false">'Input -marks &amp; EACSB submission'!AB46</f>
        <v>0</v>
      </c>
      <c r="N44" s="284" t="n">
        <f aca="false">IF(M44="VG",1,IF(M44="G",0.8,IF(M44="F",0.6,IF(M44="P",0.3,0))))*$D44*100</f>
        <v>0</v>
      </c>
      <c r="Q44" s="424"/>
    </row>
    <row r="45" s="410" customFormat="true" ht="30" hidden="false" customHeight="true" outlineLevel="0" collapsed="false">
      <c r="B45" s="365" t="s">
        <v>62</v>
      </c>
      <c r="C45" s="400" t="str">
        <f aca="false">C12</f>
        <v>Previous relevant experience both in Hong Kong and elsewhere</v>
      </c>
      <c r="D45" s="393" t="n">
        <f aca="false">D12</f>
        <v>0.05</v>
      </c>
      <c r="E45" s="357" t="n">
        <f aca="false">'Input -marks &amp; EACSB submission'!H47</f>
        <v>0</v>
      </c>
      <c r="F45" s="401" t="n">
        <f aca="false">IF(E45="VG",1,IF(E45="G",0.8,IF(E45="F",0.6,IF(E45="P",0.3,0))))*$D45*100</f>
        <v>0</v>
      </c>
      <c r="G45" s="357" t="n">
        <f aca="false">'Input -marks &amp; EACSB submission'!M47</f>
        <v>0</v>
      </c>
      <c r="H45" s="401" t="n">
        <f aca="false">IF(G45="VG",1,IF(G45="G",0.8,IF(G45="F",0.6,IF(G45="P",0.3,0))))*$D45*100</f>
        <v>0</v>
      </c>
      <c r="I45" s="357" t="n">
        <f aca="false">'Input -marks &amp; EACSB submission'!R47</f>
        <v>0</v>
      </c>
      <c r="J45" s="401" t="n">
        <f aca="false">IF(I45="VG",1,IF(I45="G",0.8,IF(I45="F",0.6,IF(I45="P",0.3,0))))*$D45*100</f>
        <v>0</v>
      </c>
      <c r="K45" s="357" t="n">
        <f aca="false">'Input -marks &amp; EACSB submission'!W47</f>
        <v>0</v>
      </c>
      <c r="L45" s="401" t="n">
        <f aca="false">IF(K45="VG",1,IF(K45="G",0.8,IF(K45="F",0.6,IF(K45="P",0.3,0))))*$D45*100</f>
        <v>0</v>
      </c>
      <c r="M45" s="357" t="n">
        <f aca="false">'Input -marks &amp; EACSB submission'!AB47</f>
        <v>0</v>
      </c>
      <c r="N45" s="284" t="n">
        <f aca="false">IF(M45="VG",1,IF(M45="G",0.8,IF(M45="F",0.6,IF(M45="P",0.3,0))))*$D45*100</f>
        <v>0</v>
      </c>
    </row>
    <row r="46" s="410" customFormat="true" ht="30" hidden="false" customHeight="true" outlineLevel="0" collapsed="false">
      <c r="B46" s="365" t="s">
        <v>64</v>
      </c>
      <c r="C46" s="400" t="str">
        <f aca="false">C13</f>
        <v>Knowledge, experience and capability of key staff</v>
      </c>
      <c r="D46" s="393" t="n">
        <f aca="false">D13</f>
        <v>0.35</v>
      </c>
      <c r="E46" s="357" t="n">
        <f aca="false">'Input -marks &amp; EACSB submission'!H48</f>
        <v>0</v>
      </c>
      <c r="F46" s="401" t="n">
        <f aca="false">IF(E46="VG",1,IF(E46="G",0.8,IF(E46="F",0.6,IF(E46="P",0.3,0))))*$D46*100</f>
        <v>0</v>
      </c>
      <c r="G46" s="357" t="n">
        <f aca="false">'Input -marks &amp; EACSB submission'!M48</f>
        <v>0</v>
      </c>
      <c r="H46" s="401" t="n">
        <f aca="false">IF(G46="VG",1,IF(G46="G",0.8,IF(G46="F",0.6,IF(G46="P",0.3,0))))*$D46*100</f>
        <v>0</v>
      </c>
      <c r="I46" s="357" t="n">
        <f aca="false">'Input -marks &amp; EACSB submission'!R48</f>
        <v>0</v>
      </c>
      <c r="J46" s="401" t="n">
        <f aca="false">IF(I46="VG",1,IF(I46="G",0.8,IF(I46="F",0.6,IF(I46="P",0.3,0))))*$D46*100</f>
        <v>0</v>
      </c>
      <c r="K46" s="357" t="n">
        <f aca="false">'Input -marks &amp; EACSB submission'!W48</f>
        <v>0</v>
      </c>
      <c r="L46" s="401" t="n">
        <f aca="false">IF(K46="VG",1,IF(K46="G",0.8,IF(K46="F",0.6,IF(K46="P",0.3,0))))*$D46*100</f>
        <v>0</v>
      </c>
      <c r="M46" s="357" t="n">
        <f aca="false">'Input -marks &amp; EACSB submission'!AB48</f>
        <v>0</v>
      </c>
      <c r="N46" s="284" t="n">
        <f aca="false">IF(M46="VG",1,IF(M46="G",0.8,IF(M46="F",0.6,IF(M46="P",0.3,0))))*$D46*100</f>
        <v>0</v>
      </c>
    </row>
    <row r="47" s="422" customFormat="true" ht="30" hidden="false" customHeight="true" outlineLevel="0" collapsed="false">
      <c r="B47" s="365" t="s">
        <v>67</v>
      </c>
      <c r="C47" s="400" t="str">
        <f aca="false">C14</f>
        <v>Past performance of the consultant</v>
      </c>
      <c r="D47" s="393" t="n">
        <f aca="false">D14</f>
        <v>0.15</v>
      </c>
      <c r="E47" s="357" t="s">
        <v>117</v>
      </c>
      <c r="F47" s="402" t="n">
        <f aca="false">'Input -marks &amp; EACSB submission'!H49</f>
        <v>0</v>
      </c>
      <c r="G47" s="357" t="s">
        <v>117</v>
      </c>
      <c r="H47" s="402" t="n">
        <f aca="false">'Input -marks &amp; EACSB submission'!M49</f>
        <v>0</v>
      </c>
      <c r="I47" s="357" t="s">
        <v>117</v>
      </c>
      <c r="J47" s="402" t="n">
        <f aca="false">'Input -marks &amp; EACSB submission'!R49</f>
        <v>0</v>
      </c>
      <c r="K47" s="357" t="s">
        <v>117</v>
      </c>
      <c r="L47" s="402" t="n">
        <f aca="false">'Input -marks &amp; EACSB submission'!W49</f>
        <v>0</v>
      </c>
      <c r="M47" s="357" t="s">
        <v>117</v>
      </c>
      <c r="N47" s="403" t="n">
        <f aca="false">'Input -marks &amp; EACSB submission'!AB49</f>
        <v>0</v>
      </c>
    </row>
    <row r="48" s="410" customFormat="true" ht="30" hidden="false" customHeight="true" outlineLevel="0" collapsed="false">
      <c r="B48" s="371" t="s">
        <v>69</v>
      </c>
      <c r="C48" s="400" t="str">
        <f aca="false">C15</f>
        <v>Past performance of sub-consultants</v>
      </c>
      <c r="D48" s="395" t="n">
        <f aca="false">D15</f>
        <v>0.05</v>
      </c>
      <c r="E48" s="357" t="s">
        <v>117</v>
      </c>
      <c r="F48" s="401" t="n">
        <f aca="false">'Input -marks &amp; EACSB submission'!H50</f>
        <v>0</v>
      </c>
      <c r="G48" s="357" t="s">
        <v>117</v>
      </c>
      <c r="H48" s="401" t="n">
        <f aca="false">'Input -marks &amp; EACSB submission'!M50</f>
        <v>0</v>
      </c>
      <c r="I48" s="357" t="s">
        <v>117</v>
      </c>
      <c r="J48" s="401" t="n">
        <f aca="false">'Input -marks &amp; EACSB submission'!R50</f>
        <v>0</v>
      </c>
      <c r="K48" s="357" t="s">
        <v>117</v>
      </c>
      <c r="L48" s="401" t="n">
        <f aca="false">'Input -marks &amp; EACSB submission'!W50</f>
        <v>0</v>
      </c>
      <c r="M48" s="357" t="s">
        <v>117</v>
      </c>
      <c r="N48" s="284" t="n">
        <f aca="false">'Input -marks &amp; EACSB submission'!AB50</f>
        <v>0</v>
      </c>
    </row>
    <row r="49" customFormat="false" ht="24.2" hidden="false" customHeight="true" outlineLevel="0" collapsed="false">
      <c r="B49" s="404"/>
      <c r="C49" s="378"/>
      <c r="D49" s="379" t="s">
        <v>118</v>
      </c>
      <c r="E49" s="397" t="n">
        <f aca="false">SUM(F43:F48)</f>
        <v>0</v>
      </c>
      <c r="F49" s="397"/>
      <c r="G49" s="397" t="n">
        <f aca="false">SUM(H43:H48)</f>
        <v>0</v>
      </c>
      <c r="H49" s="397"/>
      <c r="I49" s="407" t="n">
        <f aca="false">SUM(J43:J48)</f>
        <v>0</v>
      </c>
      <c r="J49" s="407"/>
      <c r="K49" s="407" t="n">
        <f aca="false">SUM(L43:L48)</f>
        <v>0</v>
      </c>
      <c r="L49" s="407"/>
      <c r="M49" s="382" t="n">
        <f aca="false">SUM(N43:N48)</f>
        <v>0</v>
      </c>
      <c r="N49" s="382"/>
    </row>
    <row r="50" customFormat="false" ht="32.25" hidden="false" customHeight="true" outlineLevel="0" collapsed="false"/>
    <row r="51" s="409" customFormat="true" ht="20.1" hidden="false" customHeight="true" outlineLevel="0" collapsed="false">
      <c r="B51" s="338" t="s">
        <v>119</v>
      </c>
      <c r="C51" s="251"/>
      <c r="D51" s="410"/>
      <c r="E51" s="410"/>
      <c r="F51" s="410"/>
      <c r="G51" s="410"/>
    </row>
    <row r="52" s="409" customFormat="true" ht="20.1" hidden="false" customHeight="true" outlineLevel="0" collapsed="false">
      <c r="B52" s="411" t="s">
        <v>120</v>
      </c>
      <c r="C52" s="410"/>
      <c r="D52" s="410"/>
      <c r="E52" s="410"/>
      <c r="F52" s="410"/>
      <c r="G52" s="410"/>
    </row>
    <row r="53" s="412" customFormat="true" ht="60.2" hidden="false" customHeight="true" outlineLevel="0" collapsed="false"/>
    <row r="54" customFormat="false" ht="18.95" hidden="false" customHeight="true" outlineLevel="0" collapsed="false">
      <c r="C54" s="413" t="s">
        <v>121</v>
      </c>
      <c r="D54" s="414"/>
      <c r="E54" s="415" t="s">
        <v>122</v>
      </c>
      <c r="F54" s="416" t="str">
        <f aca="false">"                 "&amp;T('Input - general'!B11)&amp;"        "</f>
        <v>                 Member 3        </v>
      </c>
      <c r="G54" s="416"/>
      <c r="H54" s="417"/>
      <c r="I54" s="418"/>
      <c r="J54" s="415" t="s">
        <v>123</v>
      </c>
      <c r="K54" s="419" t="n">
        <f aca="false">'Input - general'!J4</f>
        <v>0</v>
      </c>
      <c r="L54" s="417"/>
    </row>
    <row r="55" customFormat="false" ht="11.25" hidden="false" customHeight="true" outlineLevel="0" collapsed="false">
      <c r="C55" s="415"/>
      <c r="D55" s="414"/>
      <c r="E55" s="417"/>
      <c r="F55" s="417"/>
      <c r="G55" s="417"/>
      <c r="H55" s="417"/>
      <c r="I55" s="417"/>
      <c r="J55" s="417"/>
      <c r="K55" s="417"/>
      <c r="L55" s="417"/>
    </row>
    <row r="56" customFormat="false" ht="21" hidden="false" customHeight="true" outlineLevel="0" collapsed="false">
      <c r="C56" s="425" t="str">
        <f aca="false">'Input - general'!I11</f>
        <v>(Name C)</v>
      </c>
      <c r="D56" s="425"/>
      <c r="E56" s="425"/>
      <c r="F56" s="417"/>
      <c r="G56" s="417"/>
      <c r="H56" s="417"/>
      <c r="I56" s="417"/>
      <c r="J56" s="417"/>
      <c r="K56" s="417"/>
      <c r="L56" s="417"/>
    </row>
  </sheetData>
  <sheetProtection sheet="true" objects="true" scenarios="true"/>
  <mergeCells count="55">
    <mergeCell ref="A1:N1"/>
    <mergeCell ref="A2:N2"/>
    <mergeCell ref="A3:N3"/>
    <mergeCell ref="A4:N4"/>
    <mergeCell ref="B5:N5"/>
    <mergeCell ref="C7:C9"/>
    <mergeCell ref="D7:D9"/>
    <mergeCell ref="E7:F8"/>
    <mergeCell ref="G7:H8"/>
    <mergeCell ref="I7:J8"/>
    <mergeCell ref="K7:L8"/>
    <mergeCell ref="M7:N8"/>
    <mergeCell ref="E16:F16"/>
    <mergeCell ref="G16:H16"/>
    <mergeCell ref="I16:J16"/>
    <mergeCell ref="K16:L16"/>
    <mergeCell ref="M16:N16"/>
    <mergeCell ref="C18:C20"/>
    <mergeCell ref="D18:D20"/>
    <mergeCell ref="E18:F19"/>
    <mergeCell ref="G18:H19"/>
    <mergeCell ref="I18:J19"/>
    <mergeCell ref="K18:L19"/>
    <mergeCell ref="M18:N19"/>
    <mergeCell ref="E27:F27"/>
    <mergeCell ref="G27:H27"/>
    <mergeCell ref="I27:J27"/>
    <mergeCell ref="K27:L27"/>
    <mergeCell ref="M27:N27"/>
    <mergeCell ref="C29:C31"/>
    <mergeCell ref="D29:D31"/>
    <mergeCell ref="E29:F30"/>
    <mergeCell ref="G29:H30"/>
    <mergeCell ref="I29:J30"/>
    <mergeCell ref="K29:L30"/>
    <mergeCell ref="M29:N30"/>
    <mergeCell ref="E38:F38"/>
    <mergeCell ref="G38:H38"/>
    <mergeCell ref="I38:J38"/>
    <mergeCell ref="K38:L38"/>
    <mergeCell ref="M38:N38"/>
    <mergeCell ref="C40:C42"/>
    <mergeCell ref="D40:D42"/>
    <mergeCell ref="E40:F41"/>
    <mergeCell ref="G40:H41"/>
    <mergeCell ref="I40:J41"/>
    <mergeCell ref="K40:L41"/>
    <mergeCell ref="M40:N41"/>
    <mergeCell ref="E49:F49"/>
    <mergeCell ref="G49:H49"/>
    <mergeCell ref="I49:J49"/>
    <mergeCell ref="K49:L49"/>
    <mergeCell ref="M49:N49"/>
    <mergeCell ref="F54:G54"/>
    <mergeCell ref="C56:E56"/>
  </mergeCells>
  <printOptions headings="false" gridLines="false" gridLinesSet="true" horizontalCentered="true" verticalCentered="true"/>
  <pageMargins left="0" right="0" top="0" bottom="0" header="0" footer="0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Sheet name :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0" activeCellId="0" sqref="B5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44" width="1.37"/>
    <col collapsed="false" customWidth="true" hidden="false" outlineLevel="0" max="2" min="2" style="344" width="4.87"/>
    <col collapsed="false" customWidth="true" hidden="false" outlineLevel="0" max="3" min="3" style="344" width="75.62"/>
    <col collapsed="false" customWidth="true" hidden="false" outlineLevel="0" max="4" min="4" style="344" width="7.12"/>
    <col collapsed="false" customWidth="true" hidden="false" outlineLevel="0" max="14" min="5" style="344" width="20.62"/>
    <col collapsed="false" customWidth="true" hidden="false" outlineLevel="0" max="15" min="15" style="344" width="3.62"/>
    <col collapsed="false" customWidth="false" hidden="false" outlineLevel="0" max="257" min="16" style="344" width="8.99"/>
  </cols>
  <sheetData>
    <row r="1" s="346" customFormat="true" ht="7.5" hidden="false" customHeight="true" outlineLevel="0" collapsed="false"/>
    <row r="2" s="346" customFormat="true" ht="21" hidden="false" customHeight="true" outlineLevel="0" collapsed="false">
      <c r="A2" s="345" t="s">
        <v>49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</row>
    <row r="3" s="346" customFormat="true" ht="21" hidden="false" customHeight="true" outlineLevel="0" collapsed="false">
      <c r="A3" s="345" t="str">
        <f aca="false">'Input - general'!J2</f>
        <v>Agreement No. CE xx/201y (zz)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</row>
    <row r="4" s="346" customFormat="true" ht="21" hidden="false" customHeight="true" outlineLevel="0" collapsed="false">
      <c r="A4" s="345" t="str">
        <f aca="false">'Input - general'!J3</f>
        <v>(State Agreement Title)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</row>
    <row r="5" s="346" customFormat="true" ht="21" hidden="false" customHeight="true" outlineLevel="0" collapsed="false">
      <c r="A5" s="162" t="s">
        <v>114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</row>
    <row r="6" s="346" customFormat="true" ht="21" hidden="false" customHeight="true" outlineLevel="0" collapsed="false">
      <c r="B6" s="348" t="s">
        <v>115</v>
      </c>
      <c r="C6" s="348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</row>
    <row r="7" customFormat="false" ht="22.7" hidden="false" customHeight="true" outlineLevel="0" collapsed="false"/>
    <row r="8" customFormat="false" ht="15.2" hidden="false" customHeight="true" outlineLevel="0" collapsed="false">
      <c r="B8" s="350"/>
      <c r="C8" s="351" t="s">
        <v>53</v>
      </c>
      <c r="D8" s="352" t="s">
        <v>54</v>
      </c>
      <c r="E8" s="353" t="str">
        <f aca="false">'Input - general'!B19</f>
        <v>Consultant A</v>
      </c>
      <c r="F8" s="353"/>
      <c r="G8" s="353" t="str">
        <f aca="false">'Input - general'!S19</f>
        <v>Consultant B</v>
      </c>
      <c r="H8" s="353"/>
      <c r="I8" s="353" t="str">
        <f aca="false">'Input - general'!AJ19</f>
        <v>Consultant C</v>
      </c>
      <c r="J8" s="353"/>
      <c r="K8" s="353" t="str">
        <f aca="false">'Input - general'!BA19</f>
        <v>Consultant D</v>
      </c>
      <c r="L8" s="353"/>
      <c r="M8" s="354" t="str">
        <f aca="false">'Input - general'!BR19</f>
        <v>Consultant E</v>
      </c>
      <c r="N8" s="354"/>
    </row>
    <row r="9" customFormat="false" ht="15.2" hidden="false" customHeight="true" outlineLevel="0" collapsed="false">
      <c r="B9" s="355"/>
      <c r="C9" s="351"/>
      <c r="D9" s="352"/>
      <c r="E9" s="353"/>
      <c r="F9" s="353"/>
      <c r="G9" s="353"/>
      <c r="H9" s="353"/>
      <c r="I9" s="353"/>
      <c r="J9" s="353"/>
      <c r="K9" s="353"/>
      <c r="L9" s="353"/>
      <c r="M9" s="354"/>
      <c r="N9" s="354"/>
    </row>
    <row r="10" customFormat="false" ht="24.2" hidden="false" customHeight="true" outlineLevel="0" collapsed="false">
      <c r="B10" s="356"/>
      <c r="C10" s="351"/>
      <c r="D10" s="352"/>
      <c r="E10" s="357" t="s">
        <v>116</v>
      </c>
      <c r="F10" s="358" t="s">
        <v>96</v>
      </c>
      <c r="G10" s="357" t="s">
        <v>116</v>
      </c>
      <c r="H10" s="358" t="s">
        <v>96</v>
      </c>
      <c r="I10" s="357" t="s">
        <v>116</v>
      </c>
      <c r="J10" s="358" t="s">
        <v>96</v>
      </c>
      <c r="K10" s="357" t="s">
        <v>116</v>
      </c>
      <c r="L10" s="358" t="s">
        <v>96</v>
      </c>
      <c r="M10" s="357" t="s">
        <v>116</v>
      </c>
      <c r="N10" s="359" t="s">
        <v>96</v>
      </c>
    </row>
    <row r="11" customFormat="false" ht="30" hidden="false" customHeight="true" outlineLevel="0" collapsed="false">
      <c r="B11" s="360" t="s">
        <v>55</v>
      </c>
      <c r="C11" s="361" t="str">
        <f aca="false">'Input -marks &amp; EACSB submission'!C12</f>
        <v>Appreciation of the key requirements and constraints/risks</v>
      </c>
      <c r="D11" s="393" t="n">
        <f aca="false">'Input -marks &amp; EACSB submission'!D12</f>
        <v>0.1</v>
      </c>
      <c r="E11" s="357" t="n">
        <f aca="false">'Input -marks &amp; EACSB submission'!I12</f>
        <v>0</v>
      </c>
      <c r="F11" s="363" t="n">
        <f aca="false">IF(E11="VG",1,IF(E11="G",0.8,IF(E11="F",0.6,IF(E11="P",0.3,0))))*$D11*100</f>
        <v>0</v>
      </c>
      <c r="G11" s="357" t="n">
        <f aca="false">'Input -marks &amp; EACSB submission'!N12</f>
        <v>0</v>
      </c>
      <c r="H11" s="363" t="n">
        <f aca="false">IF(G11="VG",1,IF(G11="G",0.8,IF(G11="F",0.6,IF(G11="P",0.3,0))))*$D11*100</f>
        <v>0</v>
      </c>
      <c r="I11" s="357" t="n">
        <f aca="false">'Input -marks &amp; EACSB submission'!S12</f>
        <v>0</v>
      </c>
      <c r="J11" s="363" t="n">
        <f aca="false">IF(I11="VG",1,IF(I11="G",0.8,IF(I11="F",0.6,IF(I11="P",0.3,0))))*$D11*100</f>
        <v>0</v>
      </c>
      <c r="K11" s="357" t="n">
        <f aca="false">'Input -marks &amp; EACSB submission'!X12</f>
        <v>0</v>
      </c>
      <c r="L11" s="363" t="n">
        <f aca="false">IF(K11="VG",1,IF(K11="G",0.8,IF(K11="F",0.6,IF(K11="P",0.3,0))))*$D11*100</f>
        <v>0</v>
      </c>
      <c r="M11" s="357" t="n">
        <f aca="false">'Input -marks &amp; EACSB submission'!AC12</f>
        <v>0</v>
      </c>
      <c r="N11" s="364" t="n">
        <f aca="false">IF(M11="VG",1,IF(M11="G",0.8,IF(M11="F",0.6,IF(M11="P",0.3,0))))*$D11*100</f>
        <v>0</v>
      </c>
    </row>
    <row r="12" customFormat="false" ht="30" hidden="false" customHeight="true" outlineLevel="0" collapsed="false">
      <c r="B12" s="360" t="s">
        <v>60</v>
      </c>
      <c r="C12" s="361" t="str">
        <f aca="false">'Input -marks &amp; EACSB submission'!C13</f>
        <v>Approach and strategy to meet the requirements of the assignment</v>
      </c>
      <c r="D12" s="393" t="n">
        <f aca="false">'Input -marks &amp; EACSB submission'!D13</f>
        <v>0.3</v>
      </c>
      <c r="E12" s="357" t="n">
        <f aca="false">'Input -marks &amp; EACSB submission'!I13</f>
        <v>0</v>
      </c>
      <c r="F12" s="363" t="n">
        <f aca="false">IF(E12="VG",1,IF(E12="G",0.8,IF(E12="F",0.6,IF(E12="P",0.3,0))))*$D12*100</f>
        <v>0</v>
      </c>
      <c r="G12" s="357" t="n">
        <f aca="false">'Input -marks &amp; EACSB submission'!N13</f>
        <v>0</v>
      </c>
      <c r="H12" s="363" t="n">
        <f aca="false">IF(G12="VG",1,IF(G12="G",0.8,IF(G12="F",0.6,IF(G12="P",0.3,0))))*$D12*100</f>
        <v>0</v>
      </c>
      <c r="I12" s="357" t="n">
        <f aca="false">'Input -marks &amp; EACSB submission'!S13</f>
        <v>0</v>
      </c>
      <c r="J12" s="363" t="n">
        <f aca="false">IF(I12="VG",1,IF(I12="G",0.8,IF(I12="F",0.6,IF(I12="P",0.3,0))))*$D12*100</f>
        <v>0</v>
      </c>
      <c r="K12" s="357" t="n">
        <f aca="false">'Input -marks &amp; EACSB submission'!X13</f>
        <v>0</v>
      </c>
      <c r="L12" s="363" t="n">
        <f aca="false">IF(K12="VG",1,IF(K12="G",0.8,IF(K12="F",0.6,IF(K12="P",0.3,0))))*$D12*100</f>
        <v>0</v>
      </c>
      <c r="M12" s="357" t="n">
        <f aca="false">'Input -marks &amp; EACSB submission'!AC13</f>
        <v>0</v>
      </c>
      <c r="N12" s="364" t="n">
        <f aca="false">IF(M12="VG",1,IF(M12="G",0.8,IF(M12="F",0.6,IF(M12="P",0.3,0))))*$D12*100</f>
        <v>0</v>
      </c>
    </row>
    <row r="13" customFormat="false" ht="30" hidden="false" customHeight="true" outlineLevel="0" collapsed="false">
      <c r="B13" s="365" t="s">
        <v>62</v>
      </c>
      <c r="C13" s="366" t="str">
        <f aca="false">'Input -marks &amp; EACSB submission'!C14</f>
        <v>Previous relevant experience both in Hong Kong and elsewhere</v>
      </c>
      <c r="D13" s="362" t="n">
        <f aca="false">'Input -marks &amp; EACSB submission'!D14</f>
        <v>0.05</v>
      </c>
      <c r="E13" s="357" t="n">
        <f aca="false">'Input -marks &amp; EACSB submission'!I14</f>
        <v>0</v>
      </c>
      <c r="F13" s="363" t="n">
        <f aca="false">IF(E13="VG",1,IF(E13="G",0.8,IF(E13="F",0.6,IF(E13="P",0.3,0))))*$D13*100</f>
        <v>0</v>
      </c>
      <c r="G13" s="357" t="n">
        <f aca="false">'Input -marks &amp; EACSB submission'!N14</f>
        <v>0</v>
      </c>
      <c r="H13" s="363" t="n">
        <f aca="false">IF(G13="VG",1,IF(G13="G",0.8,IF(G13="F",0.6,IF(G13="P",0.3,0))))*$D13*100</f>
        <v>0</v>
      </c>
      <c r="I13" s="357" t="n">
        <f aca="false">'Input -marks &amp; EACSB submission'!S14</f>
        <v>0</v>
      </c>
      <c r="J13" s="363" t="n">
        <f aca="false">IF(I13="VG",1,IF(I13="G",0.8,IF(I13="F",0.6,IF(I13="P",0.3,0))))*$D13*100</f>
        <v>0</v>
      </c>
      <c r="K13" s="357" t="n">
        <f aca="false">'Input -marks &amp; EACSB submission'!X14</f>
        <v>0</v>
      </c>
      <c r="L13" s="363" t="n">
        <f aca="false">IF(K13="VG",1,IF(K13="G",0.8,IF(K13="F",0.6,IF(K13="P",0.3,0))))*$D13*100</f>
        <v>0</v>
      </c>
      <c r="M13" s="357" t="n">
        <f aca="false">'Input -marks &amp; EACSB submission'!AC14</f>
        <v>0</v>
      </c>
      <c r="N13" s="364" t="n">
        <f aca="false">IF(M13="VG",1,IF(M13="G",0.8,IF(M13="F",0.6,IF(M13="P",0.3,0))))*$D13*100</f>
        <v>0</v>
      </c>
    </row>
    <row r="14" customFormat="false" ht="30" hidden="false" customHeight="true" outlineLevel="0" collapsed="false">
      <c r="B14" s="365" t="s">
        <v>64</v>
      </c>
      <c r="C14" s="366" t="str">
        <f aca="false">'Input -marks &amp; EACSB submission'!C15</f>
        <v>Knowledge, experience and capability of key staff</v>
      </c>
      <c r="D14" s="362" t="n">
        <f aca="false">'Input -marks &amp; EACSB submission'!D15</f>
        <v>0.35</v>
      </c>
      <c r="E14" s="357" t="n">
        <f aca="false">'Input -marks &amp; EACSB submission'!I15</f>
        <v>0</v>
      </c>
      <c r="F14" s="363" t="n">
        <f aca="false">IF(E14="VG",1,IF(E14="G",0.8,IF(E14="F",0.6,IF(E14="P",0.3,0))))*$D14*100</f>
        <v>0</v>
      </c>
      <c r="G14" s="357" t="n">
        <f aca="false">'Input -marks &amp; EACSB submission'!N15</f>
        <v>0</v>
      </c>
      <c r="H14" s="363" t="n">
        <f aca="false">IF(G14="VG",1,IF(G14="G",0.8,IF(G14="F",0.6,IF(G14="P",0.3,0))))*$D14*100</f>
        <v>0</v>
      </c>
      <c r="I14" s="357" t="n">
        <f aca="false">'Input -marks &amp; EACSB submission'!S15</f>
        <v>0</v>
      </c>
      <c r="J14" s="363" t="n">
        <f aca="false">IF(I14="VG",1,IF(I14="G",0.8,IF(I14="F",0.6,IF(I14="P",0.3,0))))*$D14*100</f>
        <v>0</v>
      </c>
      <c r="K14" s="357" t="n">
        <f aca="false">'Input -marks &amp; EACSB submission'!X15</f>
        <v>0</v>
      </c>
      <c r="L14" s="363" t="n">
        <f aca="false">IF(K14="VG",1,IF(K14="G",0.8,IF(K14="F",0.6,IF(K14="P",0.3,0))))*$D14*100</f>
        <v>0</v>
      </c>
      <c r="M14" s="357" t="n">
        <f aca="false">'Input -marks &amp; EACSB submission'!AC15</f>
        <v>0</v>
      </c>
      <c r="N14" s="364" t="n">
        <f aca="false">IF(M14="VG",1,IF(M14="G",0.8,IF(M14="F",0.6,IF(M14="P",0.3,0))))*$D14*100</f>
        <v>0</v>
      </c>
    </row>
    <row r="15" s="367" customFormat="true" ht="30" hidden="false" customHeight="true" outlineLevel="0" collapsed="false">
      <c r="B15" s="365" t="s">
        <v>67</v>
      </c>
      <c r="C15" s="368" t="str">
        <f aca="false">'Input -marks &amp; EACSB submission'!C16</f>
        <v>Past performance of the consultant</v>
      </c>
      <c r="D15" s="362" t="n">
        <f aca="false">'Input -marks &amp; EACSB submission'!D16</f>
        <v>0.15</v>
      </c>
      <c r="E15" s="357" t="s">
        <v>117</v>
      </c>
      <c r="F15" s="369" t="str">
        <f aca="false">'Input -marks &amp; EACSB submission'!I16</f>
        <v/>
      </c>
      <c r="G15" s="357" t="s">
        <v>117</v>
      </c>
      <c r="H15" s="369" t="str">
        <f aca="false">'Input -marks &amp; EACSB submission'!N16</f>
        <v/>
      </c>
      <c r="I15" s="357" t="s">
        <v>117</v>
      </c>
      <c r="J15" s="369" t="str">
        <f aca="false">'Input -marks &amp; EACSB submission'!S16</f>
        <v/>
      </c>
      <c r="K15" s="357" t="s">
        <v>117</v>
      </c>
      <c r="L15" s="369" t="str">
        <f aca="false">'Input -marks &amp; EACSB submission'!X16</f>
        <v/>
      </c>
      <c r="M15" s="357" t="s">
        <v>117</v>
      </c>
      <c r="N15" s="370" t="str">
        <f aca="false">'Input -marks &amp; EACSB submission'!AC16</f>
        <v/>
      </c>
    </row>
    <row r="16" customFormat="false" ht="30" hidden="false" customHeight="true" outlineLevel="0" collapsed="false">
      <c r="B16" s="371" t="s">
        <v>69</v>
      </c>
      <c r="C16" s="372" t="str">
        <f aca="false">'Input -marks &amp; EACSB submission'!C17</f>
        <v>Past performance of sub-consultants</v>
      </c>
      <c r="D16" s="373" t="n">
        <f aca="false">'Input -marks &amp; EACSB submission'!D17</f>
        <v>0.05</v>
      </c>
      <c r="E16" s="374" t="s">
        <v>117</v>
      </c>
      <c r="F16" s="375" t="str">
        <f aca="false">'Input -marks &amp; EACSB submission'!I17</f>
        <v/>
      </c>
      <c r="G16" s="374" t="s">
        <v>117</v>
      </c>
      <c r="H16" s="375" t="str">
        <f aca="false">'Input -marks &amp; EACSB submission'!N17</f>
        <v/>
      </c>
      <c r="I16" s="374" t="s">
        <v>117</v>
      </c>
      <c r="J16" s="375" t="str">
        <f aca="false">'Input -marks &amp; EACSB submission'!S17</f>
        <v/>
      </c>
      <c r="K16" s="374" t="s">
        <v>117</v>
      </c>
      <c r="L16" s="375" t="str">
        <f aca="false">'Input -marks &amp; EACSB submission'!X17</f>
        <v/>
      </c>
      <c r="M16" s="374" t="s">
        <v>117</v>
      </c>
      <c r="N16" s="376" t="str">
        <f aca="false">'Input -marks &amp; EACSB submission'!AC17</f>
        <v/>
      </c>
    </row>
    <row r="17" customFormat="false" ht="24.2" hidden="false" customHeight="true" outlineLevel="0" collapsed="false">
      <c r="B17" s="377"/>
      <c r="C17" s="378"/>
      <c r="D17" s="379" t="s">
        <v>118</v>
      </c>
      <c r="E17" s="380" t="n">
        <f aca="false">SUM(F11:F16)</f>
        <v>0</v>
      </c>
      <c r="F17" s="380"/>
      <c r="G17" s="380" t="n">
        <f aca="false">SUM(H11:H16)</f>
        <v>0</v>
      </c>
      <c r="H17" s="380"/>
      <c r="I17" s="381" t="n">
        <f aca="false">SUM(J11:J16)</f>
        <v>0</v>
      </c>
      <c r="J17" s="381"/>
      <c r="K17" s="381" t="n">
        <f aca="false">SUM(L11:L16)</f>
        <v>0</v>
      </c>
      <c r="L17" s="381"/>
      <c r="M17" s="382" t="n">
        <f aca="false">SUM(N11:N16)</f>
        <v>0</v>
      </c>
      <c r="N17" s="382"/>
    </row>
    <row r="18" customFormat="false" ht="24.2" hidden="false" customHeight="true" outlineLevel="0" collapsed="false">
      <c r="B18" s="383"/>
      <c r="C18" s="383"/>
      <c r="D18" s="384"/>
      <c r="E18" s="385"/>
      <c r="F18" s="385"/>
      <c r="G18" s="385"/>
      <c r="H18" s="385"/>
      <c r="I18" s="386"/>
      <c r="J18" s="386"/>
      <c r="K18" s="386"/>
      <c r="L18" s="386"/>
      <c r="M18" s="386"/>
      <c r="N18" s="386"/>
    </row>
    <row r="19" customFormat="false" ht="15.2" hidden="false" customHeight="true" outlineLevel="0" collapsed="false">
      <c r="B19" s="387"/>
      <c r="C19" s="423" t="s">
        <v>53</v>
      </c>
      <c r="D19" s="352" t="s">
        <v>54</v>
      </c>
      <c r="E19" s="353" t="str">
        <f aca="false">'Input - general'!B28</f>
        <v>Consultant F</v>
      </c>
      <c r="F19" s="353"/>
      <c r="G19" s="353" t="str">
        <f aca="false">'Input - general'!S28</f>
        <v>Consultant G</v>
      </c>
      <c r="H19" s="353"/>
      <c r="I19" s="353" t="str">
        <f aca="false">'Input - general'!AJ28</f>
        <v>Consultant H</v>
      </c>
      <c r="J19" s="353"/>
      <c r="K19" s="353" t="str">
        <f aca="false">'Input - general'!BA28</f>
        <v>Consultant I</v>
      </c>
      <c r="L19" s="353"/>
      <c r="M19" s="354" t="str">
        <f aca="false">'Input - general'!BR28</f>
        <v>Consultant J</v>
      </c>
      <c r="N19" s="354"/>
    </row>
    <row r="20" customFormat="false" ht="15.2" hidden="false" customHeight="true" outlineLevel="0" collapsed="false">
      <c r="B20" s="388"/>
      <c r="C20" s="423"/>
      <c r="D20" s="352"/>
      <c r="E20" s="353"/>
      <c r="F20" s="353"/>
      <c r="G20" s="353"/>
      <c r="H20" s="353"/>
      <c r="I20" s="353"/>
      <c r="J20" s="353"/>
      <c r="K20" s="353"/>
      <c r="L20" s="353"/>
      <c r="M20" s="354"/>
      <c r="N20" s="354"/>
    </row>
    <row r="21" customFormat="false" ht="24.2" hidden="false" customHeight="true" outlineLevel="0" collapsed="false">
      <c r="B21" s="389"/>
      <c r="C21" s="423"/>
      <c r="D21" s="352"/>
      <c r="E21" s="357" t="s">
        <v>116</v>
      </c>
      <c r="F21" s="358" t="s">
        <v>96</v>
      </c>
      <c r="G21" s="357" t="s">
        <v>116</v>
      </c>
      <c r="H21" s="358" t="s">
        <v>96</v>
      </c>
      <c r="I21" s="357" t="s">
        <v>116</v>
      </c>
      <c r="J21" s="358" t="s">
        <v>96</v>
      </c>
      <c r="K21" s="357" t="s">
        <v>116</v>
      </c>
      <c r="L21" s="358" t="s">
        <v>96</v>
      </c>
      <c r="M21" s="357" t="s">
        <v>116</v>
      </c>
      <c r="N21" s="359" t="s">
        <v>96</v>
      </c>
    </row>
    <row r="22" s="410" customFormat="true" ht="30" hidden="false" customHeight="true" outlineLevel="0" collapsed="false">
      <c r="B22" s="360" t="s">
        <v>55</v>
      </c>
      <c r="C22" s="400" t="str">
        <f aca="false">C11</f>
        <v>Appreciation of the key requirements and constraints/risks</v>
      </c>
      <c r="D22" s="362" t="n">
        <f aca="false">D11</f>
        <v>0.1</v>
      </c>
      <c r="E22" s="357" t="n">
        <f aca="false">'Input -marks &amp; EACSB submission'!I23</f>
        <v>0</v>
      </c>
      <c r="F22" s="363" t="n">
        <f aca="false">IF(E22="VG",1,IF(E22="G",0.8,IF(E22="F",0.6,IF(E22="P",0.3,0))))*$D22*100</f>
        <v>0</v>
      </c>
      <c r="G22" s="357" t="n">
        <f aca="false">'Input -marks &amp; EACSB submission'!N23</f>
        <v>0</v>
      </c>
      <c r="H22" s="363" t="n">
        <f aca="false">IF(G22="VG",1,IF(G22="G",0.8,IF(G22="F",0.6,IF(G22="P",0.3,0))))*$D22*100</f>
        <v>0</v>
      </c>
      <c r="I22" s="357" t="n">
        <f aca="false">'Input -marks &amp; EACSB submission'!S23</f>
        <v>0</v>
      </c>
      <c r="J22" s="363" t="n">
        <f aca="false">IF(I22="VG",1,IF(I22="G",0.8,IF(I22="F",0.6,IF(I22="P",0.3,0))))*$D22*100</f>
        <v>0</v>
      </c>
      <c r="K22" s="357" t="n">
        <f aca="false">'Input -marks &amp; EACSB submission'!X23</f>
        <v>0</v>
      </c>
      <c r="L22" s="363" t="n">
        <f aca="false">IF(K22="VG",1,IF(K22="G",0.8,IF(K22="F",0.6,IF(K22="P",0.3,0))))*$D22*100</f>
        <v>0</v>
      </c>
      <c r="M22" s="357" t="n">
        <f aca="false">'Input -marks &amp; EACSB submission'!AC23</f>
        <v>0</v>
      </c>
      <c r="N22" s="364" t="n">
        <f aca="false">IF(M22="VG",1,IF(M22="G",0.8,IF(M22="F",0.6,IF(M22="P",0.3,0))))*$D22*100</f>
        <v>0</v>
      </c>
    </row>
    <row r="23" s="410" customFormat="true" ht="30" hidden="false" customHeight="true" outlineLevel="0" collapsed="false">
      <c r="B23" s="360" t="s">
        <v>60</v>
      </c>
      <c r="C23" s="400" t="str">
        <f aca="false">C12</f>
        <v>Approach and strategy to meet the requirements of the assignment</v>
      </c>
      <c r="D23" s="362" t="n">
        <f aca="false">D12</f>
        <v>0.3</v>
      </c>
      <c r="E23" s="357" t="n">
        <f aca="false">'Input -marks &amp; EACSB submission'!I24</f>
        <v>0</v>
      </c>
      <c r="F23" s="363" t="n">
        <f aca="false">IF(E23="VG",1,IF(E23="G",0.8,IF(E23="F",0.6,IF(E23="P",0.3,0))))*$D23*100</f>
        <v>0</v>
      </c>
      <c r="G23" s="357" t="n">
        <f aca="false">'Input -marks &amp; EACSB submission'!N24</f>
        <v>0</v>
      </c>
      <c r="H23" s="363" t="n">
        <f aca="false">IF(G23="VG",1,IF(G23="G",0.8,IF(G23="F",0.6,IF(G23="P",0.3,0))))*$D23*100</f>
        <v>0</v>
      </c>
      <c r="I23" s="357" t="n">
        <f aca="false">'Input -marks &amp; EACSB submission'!S24</f>
        <v>0</v>
      </c>
      <c r="J23" s="363" t="n">
        <f aca="false">IF(I23="VG",1,IF(I23="G",0.8,IF(I23="F",0.6,IF(I23="P",0.3,0))))*$D23*100</f>
        <v>0</v>
      </c>
      <c r="K23" s="357" t="n">
        <f aca="false">'Input -marks &amp; EACSB submission'!X24</f>
        <v>0</v>
      </c>
      <c r="L23" s="363" t="n">
        <f aca="false">IF(K23="VG",1,IF(K23="G",0.8,IF(K23="F",0.6,IF(K23="P",0.3,0))))*$D23*100</f>
        <v>0</v>
      </c>
      <c r="M23" s="357" t="n">
        <f aca="false">'Input -marks &amp; EACSB submission'!AC24</f>
        <v>0</v>
      </c>
      <c r="N23" s="364" t="n">
        <f aca="false">IF(M23="VG",1,IF(M23="G",0.8,IF(M23="F",0.6,IF(M23="P",0.3,0))))*$D23*100</f>
        <v>0</v>
      </c>
    </row>
    <row r="24" s="410" customFormat="true" ht="30" hidden="false" customHeight="true" outlineLevel="0" collapsed="false">
      <c r="B24" s="365" t="s">
        <v>62</v>
      </c>
      <c r="C24" s="400" t="str">
        <f aca="false">C13</f>
        <v>Previous relevant experience both in Hong Kong and elsewhere</v>
      </c>
      <c r="D24" s="393" t="n">
        <f aca="false">D13</f>
        <v>0.05</v>
      </c>
      <c r="E24" s="357" t="n">
        <f aca="false">'Input -marks &amp; EACSB submission'!I25</f>
        <v>0</v>
      </c>
      <c r="F24" s="363" t="n">
        <f aca="false">IF(E24="VG",1,IF(E24="G",0.8,IF(E24="F",0.6,IF(E24="P",0.3,0))))*$D24*100</f>
        <v>0</v>
      </c>
      <c r="G24" s="357" t="n">
        <f aca="false">'Input -marks &amp; EACSB submission'!N25</f>
        <v>0</v>
      </c>
      <c r="H24" s="363" t="n">
        <f aca="false">IF(G24="VG",1,IF(G24="G",0.8,IF(G24="F",0.6,IF(G24="P",0.3,0))))*$D24*100</f>
        <v>0</v>
      </c>
      <c r="I24" s="357" t="n">
        <f aca="false">'Input -marks &amp; EACSB submission'!S25</f>
        <v>0</v>
      </c>
      <c r="J24" s="363" t="n">
        <f aca="false">IF(I24="VG",1,IF(I24="G",0.8,IF(I24="F",0.6,IF(I24="P",0.3,0))))*$D24*100</f>
        <v>0</v>
      </c>
      <c r="K24" s="357" t="n">
        <f aca="false">'Input -marks &amp; EACSB submission'!X25</f>
        <v>0</v>
      </c>
      <c r="L24" s="363" t="n">
        <f aca="false">IF(K24="VG",1,IF(K24="G",0.8,IF(K24="F",0.6,IF(K24="P",0.3,0))))*$D24*100</f>
        <v>0</v>
      </c>
      <c r="M24" s="357" t="n">
        <f aca="false">'Input -marks &amp; EACSB submission'!AC25</f>
        <v>0</v>
      </c>
      <c r="N24" s="364" t="n">
        <f aca="false">IF(M24="VG",1,IF(M24="G",0.8,IF(M24="F",0.6,IF(M24="P",0.3,0))))*$D24*100</f>
        <v>0</v>
      </c>
    </row>
    <row r="25" s="410" customFormat="true" ht="30" hidden="false" customHeight="true" outlineLevel="0" collapsed="false">
      <c r="B25" s="365" t="s">
        <v>64</v>
      </c>
      <c r="C25" s="400" t="str">
        <f aca="false">C14</f>
        <v>Knowledge, experience and capability of key staff</v>
      </c>
      <c r="D25" s="393" t="n">
        <f aca="false">D14</f>
        <v>0.35</v>
      </c>
      <c r="E25" s="357" t="n">
        <f aca="false">'Input -marks &amp; EACSB submission'!I26</f>
        <v>0</v>
      </c>
      <c r="F25" s="363" t="n">
        <f aca="false">IF(E25="VG",1,IF(E25="G",0.8,IF(E25="F",0.6,IF(E25="P",0.3,0))))*$D25*100</f>
        <v>0</v>
      </c>
      <c r="G25" s="357" t="n">
        <f aca="false">'Input -marks &amp; EACSB submission'!N26</f>
        <v>0</v>
      </c>
      <c r="H25" s="363" t="n">
        <f aca="false">IF(G25="VG",1,IF(G25="G",0.8,IF(G25="F",0.6,IF(G25="P",0.3,0))))*$D25*100</f>
        <v>0</v>
      </c>
      <c r="I25" s="357" t="n">
        <f aca="false">'Input -marks &amp; EACSB submission'!S26</f>
        <v>0</v>
      </c>
      <c r="J25" s="363" t="n">
        <f aca="false">IF(I25="VG",1,IF(I25="G",0.8,IF(I25="F",0.6,IF(I25="P",0.3,0))))*$D25*100</f>
        <v>0</v>
      </c>
      <c r="K25" s="357" t="n">
        <f aca="false">'Input -marks &amp; EACSB submission'!X26</f>
        <v>0</v>
      </c>
      <c r="L25" s="363" t="n">
        <f aca="false">IF(K25="VG",1,IF(K25="G",0.8,IF(K25="F",0.6,IF(K25="P",0.3,0))))*$D25*100</f>
        <v>0</v>
      </c>
      <c r="M25" s="357" t="n">
        <f aca="false">'Input -marks &amp; EACSB submission'!AC26</f>
        <v>0</v>
      </c>
      <c r="N25" s="364" t="n">
        <f aca="false">IF(M25="VG",1,IF(M25="G",0.8,IF(M25="F",0.6,IF(M25="P",0.3,0))))*$D25*100</f>
        <v>0</v>
      </c>
    </row>
    <row r="26" s="422" customFormat="true" ht="30" hidden="false" customHeight="true" outlineLevel="0" collapsed="false">
      <c r="B26" s="365" t="s">
        <v>67</v>
      </c>
      <c r="C26" s="400" t="str">
        <f aca="false">C15</f>
        <v>Past performance of the consultant</v>
      </c>
      <c r="D26" s="393" t="n">
        <f aca="false">D15</f>
        <v>0.15</v>
      </c>
      <c r="E26" s="357" t="s">
        <v>117</v>
      </c>
      <c r="F26" s="369" t="str">
        <f aca="false">'Input -marks &amp; EACSB submission'!I27</f>
        <v/>
      </c>
      <c r="G26" s="357" t="s">
        <v>117</v>
      </c>
      <c r="H26" s="369" t="str">
        <f aca="false">'Input -marks &amp; EACSB submission'!N27</f>
        <v/>
      </c>
      <c r="I26" s="357" t="s">
        <v>117</v>
      </c>
      <c r="J26" s="369" t="str">
        <f aca="false">'Input -marks &amp; EACSB submission'!S27</f>
        <v/>
      </c>
      <c r="K26" s="357" t="s">
        <v>117</v>
      </c>
      <c r="L26" s="369" t="str">
        <f aca="false">'Input -marks &amp; EACSB submission'!Y27</f>
        <v/>
      </c>
      <c r="M26" s="357" t="s">
        <v>117</v>
      </c>
      <c r="N26" s="370" t="str">
        <f aca="false">'Input -marks &amp; EACSB submission'!AC27</f>
        <v/>
      </c>
    </row>
    <row r="27" s="410" customFormat="true" ht="30" hidden="false" customHeight="true" outlineLevel="0" collapsed="false">
      <c r="B27" s="371" t="s">
        <v>69</v>
      </c>
      <c r="C27" s="400" t="str">
        <f aca="false">C16</f>
        <v>Past performance of sub-consultants</v>
      </c>
      <c r="D27" s="395" t="n">
        <f aca="false">D16</f>
        <v>0.05</v>
      </c>
      <c r="E27" s="374" t="s">
        <v>117</v>
      </c>
      <c r="F27" s="375" t="str">
        <f aca="false">'Input -marks &amp; EACSB submission'!I28</f>
        <v/>
      </c>
      <c r="G27" s="374" t="s">
        <v>117</v>
      </c>
      <c r="H27" s="375" t="str">
        <f aca="false">'Input -marks &amp; EACSB submission'!N28</f>
        <v/>
      </c>
      <c r="I27" s="374" t="s">
        <v>117</v>
      </c>
      <c r="J27" s="375" t="str">
        <f aca="false">'Input -marks &amp; EACSB submission'!S28</f>
        <v/>
      </c>
      <c r="K27" s="374" t="s">
        <v>117</v>
      </c>
      <c r="L27" s="375" t="str">
        <f aca="false">'Input -marks &amp; EACSB submission'!X28</f>
        <v/>
      </c>
      <c r="M27" s="374" t="s">
        <v>117</v>
      </c>
      <c r="N27" s="376" t="str">
        <f aca="false">'Input -marks &amp; EACSB submission'!AC28</f>
        <v/>
      </c>
    </row>
    <row r="28" customFormat="false" ht="24.2" hidden="false" customHeight="true" outlineLevel="0" collapsed="false">
      <c r="B28" s="377"/>
      <c r="C28" s="378"/>
      <c r="D28" s="379" t="s">
        <v>118</v>
      </c>
      <c r="E28" s="397" t="n">
        <f aca="false">SUM(F22:F27)</f>
        <v>0</v>
      </c>
      <c r="F28" s="397"/>
      <c r="G28" s="380" t="n">
        <f aca="false">SUM(H22:H27)</f>
        <v>0</v>
      </c>
      <c r="H28" s="380"/>
      <c r="I28" s="381" t="n">
        <f aca="false">SUM(J22:J27)</f>
        <v>0</v>
      </c>
      <c r="J28" s="381"/>
      <c r="K28" s="381" t="n">
        <f aca="false">SUM(L22:L27)</f>
        <v>0</v>
      </c>
      <c r="L28" s="381"/>
      <c r="M28" s="382" t="n">
        <f aca="false">SUM(N22:N27)</f>
        <v>0</v>
      </c>
      <c r="N28" s="382"/>
    </row>
    <row r="29" customFormat="false" ht="24.2" hidden="false" customHeight="true" outlineLevel="0" collapsed="false">
      <c r="B29" s="383"/>
      <c r="C29" s="383"/>
      <c r="D29" s="384"/>
      <c r="E29" s="385"/>
      <c r="F29" s="385"/>
      <c r="G29" s="385"/>
      <c r="H29" s="385"/>
      <c r="I29" s="386"/>
      <c r="J29" s="386"/>
      <c r="K29" s="386"/>
      <c r="L29" s="386"/>
      <c r="M29" s="386"/>
      <c r="N29" s="386"/>
    </row>
    <row r="30" customFormat="false" ht="15.2" hidden="false" customHeight="true" outlineLevel="0" collapsed="false">
      <c r="B30" s="387"/>
      <c r="C30" s="351" t="s">
        <v>53</v>
      </c>
      <c r="D30" s="352" t="s">
        <v>54</v>
      </c>
      <c r="E30" s="353" t="str">
        <f aca="false">'Input - general'!B37</f>
        <v>Consultant K</v>
      </c>
      <c r="F30" s="353"/>
      <c r="G30" s="353" t="str">
        <f aca="false">'Input - general'!S37</f>
        <v>Consultant L</v>
      </c>
      <c r="H30" s="353"/>
      <c r="I30" s="353" t="str">
        <f aca="false">'Input - general'!AJ37</f>
        <v>Consultant M</v>
      </c>
      <c r="J30" s="353"/>
      <c r="K30" s="353" t="str">
        <f aca="false">'Input - general'!BA37</f>
        <v>Consultant N</v>
      </c>
      <c r="L30" s="353"/>
      <c r="M30" s="354" t="str">
        <f aca="false">'Input - general'!BR37</f>
        <v>Consultant O</v>
      </c>
      <c r="N30" s="354"/>
    </row>
    <row r="31" customFormat="false" ht="15.2" hidden="false" customHeight="true" outlineLevel="0" collapsed="false">
      <c r="B31" s="388"/>
      <c r="C31" s="351"/>
      <c r="D31" s="352"/>
      <c r="E31" s="353"/>
      <c r="F31" s="353"/>
      <c r="G31" s="353"/>
      <c r="H31" s="353"/>
      <c r="I31" s="353"/>
      <c r="J31" s="353"/>
      <c r="K31" s="353"/>
      <c r="L31" s="353"/>
      <c r="M31" s="354"/>
      <c r="N31" s="354"/>
    </row>
    <row r="32" customFormat="false" ht="24.2" hidden="false" customHeight="true" outlineLevel="0" collapsed="false">
      <c r="B32" s="389"/>
      <c r="C32" s="351"/>
      <c r="D32" s="352"/>
      <c r="E32" s="357" t="s">
        <v>116</v>
      </c>
      <c r="F32" s="399" t="s">
        <v>96</v>
      </c>
      <c r="G32" s="357" t="s">
        <v>116</v>
      </c>
      <c r="H32" s="399" t="s">
        <v>96</v>
      </c>
      <c r="I32" s="357" t="s">
        <v>116</v>
      </c>
      <c r="J32" s="399" t="s">
        <v>96</v>
      </c>
      <c r="K32" s="357" t="s">
        <v>116</v>
      </c>
      <c r="L32" s="399" t="s">
        <v>96</v>
      </c>
      <c r="M32" s="357" t="s">
        <v>116</v>
      </c>
      <c r="N32" s="280" t="s">
        <v>96</v>
      </c>
    </row>
    <row r="33" customFormat="false" ht="30" hidden="false" customHeight="true" outlineLevel="0" collapsed="false">
      <c r="B33" s="360" t="s">
        <v>55</v>
      </c>
      <c r="C33" s="400" t="str">
        <f aca="false">C22</f>
        <v>Appreciation of the key requirements and constraints/risks</v>
      </c>
      <c r="D33" s="393" t="n">
        <f aca="false">D11</f>
        <v>0.1</v>
      </c>
      <c r="E33" s="357" t="n">
        <f aca="false">'Input -marks &amp; EACSB submission'!I34</f>
        <v>0</v>
      </c>
      <c r="F33" s="401" t="n">
        <f aca="false">IF(E33="VG",1,IF(E33="G",0.8,IF(E33="F",0.6,IF(E33="P",0.3,0))))*$D33*100</f>
        <v>0</v>
      </c>
      <c r="G33" s="357" t="n">
        <f aca="false">'Input -marks &amp; EACSB submission'!N34</f>
        <v>0</v>
      </c>
      <c r="H33" s="401" t="n">
        <f aca="false">IF(G33="VG",1,IF(G33="G",0.8,IF(G33="F",0.6,IF(G33="P",0.3,0))))*$D33*100</f>
        <v>0</v>
      </c>
      <c r="I33" s="357" t="n">
        <f aca="false">'Input -marks &amp; EACSB submission'!S34</f>
        <v>0</v>
      </c>
      <c r="J33" s="401" t="n">
        <f aca="false">IF(I33="VG",1,IF(I33="G",0.8,IF(I33="F",0.6,IF(I33="P",0.3,0))))*$D33*100</f>
        <v>0</v>
      </c>
      <c r="K33" s="357" t="n">
        <f aca="false">'Input -marks &amp; EACSB submission'!X34</f>
        <v>0</v>
      </c>
      <c r="L33" s="401" t="n">
        <f aca="false">IF(K33="VG",1,IF(K33="G",0.8,IF(K33="F",0.6,IF(K33="P",0.3,0))))*$D33*100</f>
        <v>0</v>
      </c>
      <c r="M33" s="357" t="n">
        <f aca="false">'Input -marks &amp; EACSB submission'!AC34</f>
        <v>0</v>
      </c>
      <c r="N33" s="284" t="n">
        <f aca="false">IF(M33="VG",1,IF(M33="G",0.8,IF(M33="F",0.6,IF(M33="P",0.3,0))))*$D33*100</f>
        <v>0</v>
      </c>
    </row>
    <row r="34" customFormat="false" ht="30" hidden="false" customHeight="true" outlineLevel="0" collapsed="false">
      <c r="B34" s="360" t="s">
        <v>60</v>
      </c>
      <c r="C34" s="400" t="str">
        <f aca="false">C23</f>
        <v>Approach and strategy to meet the requirements of the assignment</v>
      </c>
      <c r="D34" s="393" t="n">
        <f aca="false">D12</f>
        <v>0.3</v>
      </c>
      <c r="E34" s="357" t="n">
        <f aca="false">'Input -marks &amp; EACSB submission'!I35</f>
        <v>0</v>
      </c>
      <c r="F34" s="401" t="n">
        <f aca="false">IF(E34="VG",1,IF(E34="G",0.8,IF(E34="F",0.6,IF(E34="P",0.3,0))))*$D34*100</f>
        <v>0</v>
      </c>
      <c r="G34" s="357" t="n">
        <f aca="false">'Input -marks &amp; EACSB submission'!N35</f>
        <v>0</v>
      </c>
      <c r="H34" s="401" t="n">
        <f aca="false">IF(G34="VG",1,IF(G34="G",0.8,IF(G34="F",0.6,IF(G34="P",0.3,0))))*$D34*100</f>
        <v>0</v>
      </c>
      <c r="I34" s="357" t="n">
        <f aca="false">'Input -marks &amp; EACSB submission'!S35</f>
        <v>0</v>
      </c>
      <c r="J34" s="401" t="n">
        <f aca="false">IF(I34="VG",1,IF(I34="G",0.8,IF(I34="F",0.6,IF(I34="P",0.3,0))))*$D34*100</f>
        <v>0</v>
      </c>
      <c r="K34" s="357" t="n">
        <f aca="false">'Input -marks &amp; EACSB submission'!X35</f>
        <v>0</v>
      </c>
      <c r="L34" s="401" t="n">
        <f aca="false">IF(K34="VG",1,IF(K34="G",0.8,IF(K34="F",0.6,IF(K34="P",0.3,0))))*$D34*100</f>
        <v>0</v>
      </c>
      <c r="M34" s="357" t="n">
        <f aca="false">'Input -marks &amp; EACSB submission'!AC35</f>
        <v>0</v>
      </c>
      <c r="N34" s="284" t="n">
        <f aca="false">IF(M34="VG",1,IF(M34="G",0.8,IF(M34="F",0.6,IF(M34="P",0.3,0))))*$D34*100</f>
        <v>0</v>
      </c>
    </row>
    <row r="35" customFormat="false" ht="30" hidden="false" customHeight="true" outlineLevel="0" collapsed="false">
      <c r="B35" s="365" t="s">
        <v>62</v>
      </c>
      <c r="C35" s="400" t="str">
        <f aca="false">C24</f>
        <v>Previous relevant experience both in Hong Kong and elsewhere</v>
      </c>
      <c r="D35" s="393" t="n">
        <f aca="false">D13</f>
        <v>0.05</v>
      </c>
      <c r="E35" s="357" t="n">
        <f aca="false">'Input -marks &amp; EACSB submission'!I36</f>
        <v>0</v>
      </c>
      <c r="F35" s="401" t="n">
        <f aca="false">IF(E35="VG",1,IF(E35="G",0.8,IF(E35="F",0.6,IF(E35="P",0.3,0))))*$D35*100</f>
        <v>0</v>
      </c>
      <c r="G35" s="357" t="n">
        <f aca="false">'Input -marks &amp; EACSB submission'!N36</f>
        <v>0</v>
      </c>
      <c r="H35" s="401" t="n">
        <f aca="false">IF(G35="VG",1,IF(G35="G",0.8,IF(G35="F",0.6,IF(G35="P",0.3,0))))*$D35*100</f>
        <v>0</v>
      </c>
      <c r="I35" s="357" t="n">
        <f aca="false">'Input -marks &amp; EACSB submission'!S36</f>
        <v>0</v>
      </c>
      <c r="J35" s="401" t="n">
        <f aca="false">IF(I35="VG",1,IF(I35="G",0.8,IF(I35="F",0.6,IF(I35="P",0.3,0))))*$D35*100</f>
        <v>0</v>
      </c>
      <c r="K35" s="357" t="n">
        <f aca="false">'Input -marks &amp; EACSB submission'!X36</f>
        <v>0</v>
      </c>
      <c r="L35" s="401" t="n">
        <f aca="false">IF(K35="VG",1,IF(K35="G",0.8,IF(K35="F",0.6,IF(K35="P",0.3,0))))*$D35*100</f>
        <v>0</v>
      </c>
      <c r="M35" s="357" t="n">
        <f aca="false">'Input -marks &amp; EACSB submission'!AC36</f>
        <v>0</v>
      </c>
      <c r="N35" s="284" t="n">
        <f aca="false">IF(M35="VG",1,IF(M35="G",0.8,IF(M35="F",0.6,IF(M35="P",0.3,0))))*$D35*100</f>
        <v>0</v>
      </c>
    </row>
    <row r="36" customFormat="false" ht="30" hidden="false" customHeight="true" outlineLevel="0" collapsed="false">
      <c r="B36" s="365" t="s">
        <v>64</v>
      </c>
      <c r="C36" s="400" t="str">
        <f aca="false">C25</f>
        <v>Knowledge, experience and capability of key staff</v>
      </c>
      <c r="D36" s="393" t="n">
        <f aca="false">D14</f>
        <v>0.35</v>
      </c>
      <c r="E36" s="357" t="n">
        <f aca="false">'Input -marks &amp; EACSB submission'!I37</f>
        <v>0</v>
      </c>
      <c r="F36" s="401" t="n">
        <f aca="false">IF(E36="VG",1,IF(E36="G",0.8,IF(E36="F",0.6,IF(E36="P",0.3,0))))*$D36*100</f>
        <v>0</v>
      </c>
      <c r="G36" s="357" t="n">
        <f aca="false">'Input -marks &amp; EACSB submission'!N37</f>
        <v>0</v>
      </c>
      <c r="H36" s="401" t="n">
        <f aca="false">IF(G36="VG",1,IF(G36="G",0.8,IF(G36="F",0.6,IF(G36="P",0.3,0))))*$D36*100</f>
        <v>0</v>
      </c>
      <c r="I36" s="357" t="n">
        <f aca="false">'Input -marks &amp; EACSB submission'!S37</f>
        <v>0</v>
      </c>
      <c r="J36" s="401" t="n">
        <f aca="false">IF(I36="VG",1,IF(I36="G",0.8,IF(I36="F",0.6,IF(I36="P",0.3,0))))*$D36*100</f>
        <v>0</v>
      </c>
      <c r="K36" s="357" t="n">
        <f aca="false">'Input -marks &amp; EACSB submission'!X37</f>
        <v>0</v>
      </c>
      <c r="L36" s="401" t="n">
        <f aca="false">IF(K36="VG",1,IF(K36="G",0.8,IF(K36="F",0.6,IF(K36="P",0.3,0))))*$D36*100</f>
        <v>0</v>
      </c>
      <c r="M36" s="357" t="n">
        <f aca="false">'Input -marks &amp; EACSB submission'!AC37</f>
        <v>0</v>
      </c>
      <c r="N36" s="284" t="n">
        <f aca="false">IF(M36="VG",1,IF(M36="G",0.8,IF(M36="F",0.6,IF(M36="P",0.3,0))))*$D36*100</f>
        <v>0</v>
      </c>
    </row>
    <row r="37" s="367" customFormat="true" ht="30" hidden="false" customHeight="true" outlineLevel="0" collapsed="false">
      <c r="B37" s="365" t="s">
        <v>67</v>
      </c>
      <c r="C37" s="400" t="str">
        <f aca="false">C26</f>
        <v>Past performance of the consultant</v>
      </c>
      <c r="D37" s="393" t="n">
        <f aca="false">D15</f>
        <v>0.15</v>
      </c>
      <c r="E37" s="357" t="s">
        <v>117</v>
      </c>
      <c r="F37" s="369" t="str">
        <f aca="false">'Input -marks &amp; EACSB submission'!I38</f>
        <v/>
      </c>
      <c r="G37" s="357" t="s">
        <v>117</v>
      </c>
      <c r="H37" s="369" t="str">
        <f aca="false">'Input -marks &amp; EACSB submission'!N38</f>
        <v/>
      </c>
      <c r="I37" s="357" t="s">
        <v>117</v>
      </c>
      <c r="J37" s="369" t="str">
        <f aca="false">'Input -marks &amp; EACSB submission'!S38</f>
        <v/>
      </c>
      <c r="K37" s="357" t="s">
        <v>117</v>
      </c>
      <c r="L37" s="369" t="str">
        <f aca="false">'Input -marks &amp; EACSB submission'!X38</f>
        <v/>
      </c>
      <c r="M37" s="357" t="s">
        <v>117</v>
      </c>
      <c r="N37" s="370" t="str">
        <f aca="false">'Input -marks &amp; EACSB submission'!AC38</f>
        <v/>
      </c>
    </row>
    <row r="38" customFormat="false" ht="30" hidden="false" customHeight="true" outlineLevel="0" collapsed="false">
      <c r="B38" s="371" t="s">
        <v>69</v>
      </c>
      <c r="C38" s="400" t="str">
        <f aca="false">C27</f>
        <v>Past performance of sub-consultants</v>
      </c>
      <c r="D38" s="395" t="n">
        <f aca="false">D16</f>
        <v>0.05</v>
      </c>
      <c r="E38" s="357" t="s">
        <v>117</v>
      </c>
      <c r="F38" s="401" t="str">
        <f aca="false">'Input -marks &amp; EACSB submission'!I39</f>
        <v/>
      </c>
      <c r="G38" s="357" t="s">
        <v>117</v>
      </c>
      <c r="H38" s="401" t="str">
        <f aca="false">'Input -marks &amp; EACSB submission'!N39</f>
        <v/>
      </c>
      <c r="I38" s="357" t="s">
        <v>117</v>
      </c>
      <c r="J38" s="401" t="str">
        <f aca="false">'Input -marks &amp; EACSB submission'!S39</f>
        <v/>
      </c>
      <c r="K38" s="357" t="s">
        <v>117</v>
      </c>
      <c r="L38" s="401" t="str">
        <f aca="false">'Input -marks &amp; EACSB submission'!X39</f>
        <v/>
      </c>
      <c r="M38" s="357" t="s">
        <v>117</v>
      </c>
      <c r="N38" s="284" t="str">
        <f aca="false">'Input -marks &amp; EACSB submission'!AC39</f>
        <v/>
      </c>
    </row>
    <row r="39" customFormat="false" ht="24.2" hidden="false" customHeight="true" outlineLevel="0" collapsed="false">
      <c r="B39" s="404"/>
      <c r="C39" s="405"/>
      <c r="D39" s="406" t="s">
        <v>118</v>
      </c>
      <c r="E39" s="397" t="n">
        <f aca="false">SUM(F33:F38)</f>
        <v>0</v>
      </c>
      <c r="F39" s="397"/>
      <c r="G39" s="397" t="n">
        <f aca="false">SUM(H33:H38)</f>
        <v>0</v>
      </c>
      <c r="H39" s="397"/>
      <c r="I39" s="407" t="n">
        <f aca="false">SUM(J33:J38)</f>
        <v>0</v>
      </c>
      <c r="J39" s="407"/>
      <c r="K39" s="407" t="n">
        <f aca="false">SUM(L33:L38)</f>
        <v>0</v>
      </c>
      <c r="L39" s="407"/>
      <c r="M39" s="382" t="n">
        <f aca="false">SUM(N33:N38)</f>
        <v>0</v>
      </c>
      <c r="N39" s="382"/>
    </row>
    <row r="40" customFormat="false" ht="24.2" hidden="false" customHeight="true" outlineLevel="0" collapsed="false">
      <c r="B40" s="408"/>
      <c r="C40" s="383"/>
      <c r="D40" s="384"/>
      <c r="E40" s="385"/>
      <c r="F40" s="385"/>
      <c r="G40" s="385"/>
      <c r="H40" s="385"/>
      <c r="I40" s="386"/>
      <c r="J40" s="386"/>
      <c r="K40" s="386"/>
      <c r="L40" s="386"/>
      <c r="M40" s="386"/>
      <c r="N40" s="386"/>
    </row>
    <row r="41" customFormat="false" ht="15.2" hidden="false" customHeight="true" outlineLevel="0" collapsed="false">
      <c r="B41" s="350"/>
      <c r="C41" s="351" t="s">
        <v>53</v>
      </c>
      <c r="D41" s="352" t="s">
        <v>54</v>
      </c>
      <c r="E41" s="353" t="str">
        <f aca="false">'Input - general'!B46</f>
        <v>Consultant P</v>
      </c>
      <c r="F41" s="353"/>
      <c r="G41" s="353" t="str">
        <f aca="false">'Input - general'!S46</f>
        <v>Consultant Q</v>
      </c>
      <c r="H41" s="353"/>
      <c r="I41" s="353" t="str">
        <f aca="false">'Input - general'!AJ46</f>
        <v>Consultant R</v>
      </c>
      <c r="J41" s="353"/>
      <c r="K41" s="353" t="str">
        <f aca="false">'Input - general'!BA46</f>
        <v>Consultant S</v>
      </c>
      <c r="L41" s="353"/>
      <c r="M41" s="354" t="str">
        <f aca="false">'Input - general'!BR46</f>
        <v>Consultant T</v>
      </c>
      <c r="N41" s="354"/>
    </row>
    <row r="42" customFormat="false" ht="15.2" hidden="false" customHeight="true" outlineLevel="0" collapsed="false">
      <c r="B42" s="355"/>
      <c r="C42" s="351"/>
      <c r="D42" s="352"/>
      <c r="E42" s="353"/>
      <c r="F42" s="353"/>
      <c r="G42" s="353"/>
      <c r="H42" s="353"/>
      <c r="I42" s="353"/>
      <c r="J42" s="353"/>
      <c r="K42" s="353"/>
      <c r="L42" s="353"/>
      <c r="M42" s="354"/>
      <c r="N42" s="354"/>
    </row>
    <row r="43" customFormat="false" ht="24.2" hidden="false" customHeight="true" outlineLevel="0" collapsed="false">
      <c r="B43" s="356"/>
      <c r="C43" s="351"/>
      <c r="D43" s="352"/>
      <c r="E43" s="357" t="s">
        <v>116</v>
      </c>
      <c r="F43" s="399" t="s">
        <v>96</v>
      </c>
      <c r="G43" s="357" t="s">
        <v>116</v>
      </c>
      <c r="H43" s="399" t="s">
        <v>96</v>
      </c>
      <c r="I43" s="357" t="s">
        <v>116</v>
      </c>
      <c r="J43" s="399" t="s">
        <v>96</v>
      </c>
      <c r="K43" s="357" t="s">
        <v>116</v>
      </c>
      <c r="L43" s="399" t="s">
        <v>96</v>
      </c>
      <c r="M43" s="357" t="s">
        <v>116</v>
      </c>
      <c r="N43" s="280" t="s">
        <v>96</v>
      </c>
    </row>
    <row r="44" customFormat="false" ht="30" hidden="false" customHeight="true" outlineLevel="0" collapsed="false">
      <c r="B44" s="360" t="s">
        <v>55</v>
      </c>
      <c r="C44" s="400" t="str">
        <f aca="false">C11</f>
        <v>Appreciation of the key requirements and constraints/risks</v>
      </c>
      <c r="D44" s="362" t="n">
        <f aca="false">D11</f>
        <v>0.1</v>
      </c>
      <c r="E44" s="357" t="n">
        <f aca="false">'Input -marks &amp; EACSB submission'!I45</f>
        <v>0</v>
      </c>
      <c r="F44" s="401" t="n">
        <f aca="false">IF(E44="VG",1,IF(E44="G",0.8,IF(E44="F",0.6,IF(E44="P",0.3,0))))*$D44*100</f>
        <v>0</v>
      </c>
      <c r="G44" s="357" t="n">
        <f aca="false">'Input -marks &amp; EACSB submission'!N45</f>
        <v>0</v>
      </c>
      <c r="H44" s="401" t="n">
        <f aca="false">IF(G44="VG",1,IF(G44="G",0.8,IF(G44="F",0.6,IF(G44="P",0.3,0))))*$D44*100</f>
        <v>0</v>
      </c>
      <c r="I44" s="357" t="n">
        <f aca="false">'Input -marks &amp; EACSB submission'!S45</f>
        <v>0</v>
      </c>
      <c r="J44" s="401" t="n">
        <f aca="false">IF(I44="VG",1,IF(I44="G",0.8,IF(I44="F",0.6,IF(I44="P",0.3,0))))*$D44*100</f>
        <v>0</v>
      </c>
      <c r="K44" s="357" t="n">
        <f aca="false">'Input -marks &amp; EACSB submission'!X45</f>
        <v>0</v>
      </c>
      <c r="L44" s="401" t="n">
        <f aca="false">IF(K44="VG",1,IF(K44="G",0.8,IF(K44="F",0.6,IF(K44="P",0.3,0))))*$D44*100</f>
        <v>0</v>
      </c>
      <c r="M44" s="357" t="n">
        <f aca="false">'Input -marks &amp; EACSB submission'!AC45</f>
        <v>0</v>
      </c>
      <c r="N44" s="284" t="n">
        <f aca="false">IF(M44="VG",1,IF(M44="G",0.8,IF(M44="F",0.6,IF(M44="P",0.3,0))))*$D44*100</f>
        <v>0</v>
      </c>
    </row>
    <row r="45" customFormat="false" ht="30" hidden="false" customHeight="true" outlineLevel="0" collapsed="false">
      <c r="B45" s="360" t="s">
        <v>60</v>
      </c>
      <c r="C45" s="400" t="str">
        <f aca="false">C12</f>
        <v>Approach and strategy to meet the requirements of the assignment</v>
      </c>
      <c r="D45" s="362" t="n">
        <f aca="false">D12</f>
        <v>0.3</v>
      </c>
      <c r="E45" s="357" t="n">
        <f aca="false">'Input -marks &amp; EACSB submission'!I46</f>
        <v>0</v>
      </c>
      <c r="F45" s="401" t="n">
        <f aca="false">IF(E45="VG",1,IF(E45="G",0.8,IF(E45="F",0.6,IF(E45="P",0.3,0))))*$D45*100</f>
        <v>0</v>
      </c>
      <c r="G45" s="357" t="n">
        <f aca="false">'Input -marks &amp; EACSB submission'!N46</f>
        <v>0</v>
      </c>
      <c r="H45" s="401" t="n">
        <f aca="false">IF(G45="VG",1,IF(G45="G",0.8,IF(G45="F",0.6,IF(G45="P",0.3,0))))*$D45*100</f>
        <v>0</v>
      </c>
      <c r="I45" s="357" t="n">
        <f aca="false">'Input -marks &amp; EACSB submission'!S46</f>
        <v>0</v>
      </c>
      <c r="J45" s="401" t="n">
        <f aca="false">IF(I45="VG",1,IF(I45="G",0.8,IF(I45="F",0.6,IF(I45="P",0.3,0))))*$D45*100</f>
        <v>0</v>
      </c>
      <c r="K45" s="357" t="n">
        <f aca="false">'Input -marks &amp; EACSB submission'!X46</f>
        <v>0</v>
      </c>
      <c r="L45" s="401" t="n">
        <f aca="false">IF(K45="VG",1,IF(K45="G",0.8,IF(K45="F",0.6,IF(K45="P",0.3,0))))*$D45*100</f>
        <v>0</v>
      </c>
      <c r="M45" s="357" t="n">
        <f aca="false">'Input -marks &amp; EACSB submission'!AC46</f>
        <v>0</v>
      </c>
      <c r="N45" s="284" t="n">
        <f aca="false">IF(M45="VG",1,IF(M45="G",0.8,IF(M45="F",0.6,IF(M45="P",0.3,0))))*$D45*100</f>
        <v>0</v>
      </c>
    </row>
    <row r="46" customFormat="false" ht="30" hidden="false" customHeight="true" outlineLevel="0" collapsed="false">
      <c r="B46" s="365" t="s">
        <v>62</v>
      </c>
      <c r="C46" s="400" t="str">
        <f aca="false">C13</f>
        <v>Previous relevant experience both in Hong Kong and elsewhere</v>
      </c>
      <c r="D46" s="393" t="n">
        <f aca="false">D13</f>
        <v>0.05</v>
      </c>
      <c r="E46" s="357" t="n">
        <f aca="false">'Input -marks &amp; EACSB submission'!I47</f>
        <v>0</v>
      </c>
      <c r="F46" s="401" t="n">
        <f aca="false">IF(E46="VG",1,IF(E46="G",0.8,IF(E46="F",0.6,IF(E46="P",0.3,0))))*$D46*100</f>
        <v>0</v>
      </c>
      <c r="G46" s="357" t="n">
        <f aca="false">'Input -marks &amp; EACSB submission'!N47</f>
        <v>0</v>
      </c>
      <c r="H46" s="401" t="n">
        <f aca="false">IF(G46="VG",1,IF(G46="G",0.8,IF(G46="F",0.6,IF(G46="P",0.3,0))))*$D46*100</f>
        <v>0</v>
      </c>
      <c r="I46" s="357" t="n">
        <f aca="false">'Input -marks &amp; EACSB submission'!S47</f>
        <v>0</v>
      </c>
      <c r="J46" s="401" t="n">
        <f aca="false">IF(I46="VG",1,IF(I46="G",0.8,IF(I46="F",0.6,IF(I46="P",0.3,0))))*$D46*100</f>
        <v>0</v>
      </c>
      <c r="K46" s="357" t="n">
        <f aca="false">'Input -marks &amp; EACSB submission'!X47</f>
        <v>0</v>
      </c>
      <c r="L46" s="401" t="n">
        <f aca="false">IF(K46="VG",1,IF(K46="G",0.8,IF(K46="F",0.6,IF(K46="P",0.3,0))))*$D46*100</f>
        <v>0</v>
      </c>
      <c r="M46" s="357" t="n">
        <f aca="false">'Input -marks &amp; EACSB submission'!AC47</f>
        <v>0</v>
      </c>
      <c r="N46" s="284" t="n">
        <f aca="false">IF(M46="VG",1,IF(M46="G",0.8,IF(M46="F",0.6,IF(M46="P",0.3,0))))*$D46*100</f>
        <v>0</v>
      </c>
    </row>
    <row r="47" customFormat="false" ht="30" hidden="false" customHeight="true" outlineLevel="0" collapsed="false">
      <c r="B47" s="365" t="s">
        <v>64</v>
      </c>
      <c r="C47" s="400" t="str">
        <f aca="false">C14</f>
        <v>Knowledge, experience and capability of key staff</v>
      </c>
      <c r="D47" s="393" t="n">
        <f aca="false">D14</f>
        <v>0.35</v>
      </c>
      <c r="E47" s="357" t="n">
        <f aca="false">'Input -marks &amp; EACSB submission'!I48</f>
        <v>0</v>
      </c>
      <c r="F47" s="401" t="n">
        <f aca="false">IF(E47="VG",1,IF(E47="G",0.8,IF(E47="F",0.6,IF(E47="P",0.3,0))))*$D47*100</f>
        <v>0</v>
      </c>
      <c r="G47" s="357" t="n">
        <f aca="false">'Input -marks &amp; EACSB submission'!N48</f>
        <v>0</v>
      </c>
      <c r="H47" s="401" t="n">
        <f aca="false">IF(G47="VG",1,IF(G47="G",0.8,IF(G47="F",0.6,IF(G47="P",0.3,0))))*$D47*100</f>
        <v>0</v>
      </c>
      <c r="I47" s="357" t="n">
        <f aca="false">'Input -marks &amp; EACSB submission'!S48</f>
        <v>0</v>
      </c>
      <c r="J47" s="401" t="n">
        <f aca="false">IF(I47="VG",1,IF(I47="G",0.8,IF(I47="F",0.6,IF(I47="P",0.3,0))))*$D47*100</f>
        <v>0</v>
      </c>
      <c r="K47" s="357" t="n">
        <f aca="false">'Input -marks &amp; EACSB submission'!X48</f>
        <v>0</v>
      </c>
      <c r="L47" s="401" t="n">
        <f aca="false">IF(K47="VG",1,IF(K47="G",0.8,IF(K47="F",0.6,IF(K47="P",0.3,0))))*$D47*100</f>
        <v>0</v>
      </c>
      <c r="M47" s="357" t="n">
        <f aca="false">'Input -marks &amp; EACSB submission'!AC48</f>
        <v>0</v>
      </c>
      <c r="N47" s="284" t="n">
        <f aca="false">IF(M47="VG",1,IF(M47="G",0.8,IF(M47="F",0.6,IF(M47="P",0.3,0))))*$D47*100</f>
        <v>0</v>
      </c>
    </row>
    <row r="48" s="367" customFormat="true" ht="30" hidden="false" customHeight="true" outlineLevel="0" collapsed="false">
      <c r="B48" s="365" t="s">
        <v>67</v>
      </c>
      <c r="C48" s="400" t="str">
        <f aca="false">C15</f>
        <v>Past performance of the consultant</v>
      </c>
      <c r="D48" s="393" t="n">
        <f aca="false">D15</f>
        <v>0.15</v>
      </c>
      <c r="E48" s="357" t="s">
        <v>117</v>
      </c>
      <c r="F48" s="369" t="str">
        <f aca="false">'Input -marks &amp; EACSB submission'!I49</f>
        <v/>
      </c>
      <c r="G48" s="357" t="s">
        <v>117</v>
      </c>
      <c r="H48" s="369" t="str">
        <f aca="false">'Input -marks &amp; EACSB submission'!N49</f>
        <v/>
      </c>
      <c r="I48" s="357" t="s">
        <v>117</v>
      </c>
      <c r="J48" s="369" t="str">
        <f aca="false">'Input -marks &amp; EACSB submission'!S49</f>
        <v/>
      </c>
      <c r="K48" s="357" t="s">
        <v>117</v>
      </c>
      <c r="L48" s="369" t="str">
        <f aca="false">'Input -marks &amp; EACSB submission'!X49</f>
        <v/>
      </c>
      <c r="M48" s="357" t="s">
        <v>117</v>
      </c>
      <c r="N48" s="370" t="str">
        <f aca="false">'Input -marks &amp; EACSB submission'!AC49</f>
        <v/>
      </c>
    </row>
    <row r="49" customFormat="false" ht="30" hidden="false" customHeight="true" outlineLevel="0" collapsed="false">
      <c r="B49" s="371" t="s">
        <v>69</v>
      </c>
      <c r="C49" s="400" t="str">
        <f aca="false">C16</f>
        <v>Past performance of sub-consultants</v>
      </c>
      <c r="D49" s="395" t="n">
        <f aca="false">D16</f>
        <v>0.05</v>
      </c>
      <c r="E49" s="357" t="s">
        <v>117</v>
      </c>
      <c r="F49" s="401" t="str">
        <f aca="false">'Input -marks &amp; EACSB submission'!I50</f>
        <v/>
      </c>
      <c r="G49" s="357" t="s">
        <v>117</v>
      </c>
      <c r="H49" s="401" t="str">
        <f aca="false">'Input -marks &amp; EACSB submission'!N50</f>
        <v/>
      </c>
      <c r="I49" s="357" t="s">
        <v>117</v>
      </c>
      <c r="J49" s="401" t="str">
        <f aca="false">'Input -marks &amp; EACSB submission'!S50</f>
        <v/>
      </c>
      <c r="K49" s="357" t="s">
        <v>117</v>
      </c>
      <c r="L49" s="401" t="str">
        <f aca="false">'Input -marks &amp; EACSB submission'!X50</f>
        <v/>
      </c>
      <c r="M49" s="357" t="s">
        <v>117</v>
      </c>
      <c r="N49" s="284" t="str">
        <f aca="false">'Input -marks &amp; EACSB submission'!AC50</f>
        <v/>
      </c>
    </row>
    <row r="50" customFormat="false" ht="24.2" hidden="false" customHeight="true" outlineLevel="0" collapsed="false">
      <c r="B50" s="404"/>
      <c r="C50" s="378"/>
      <c r="D50" s="379" t="s">
        <v>118</v>
      </c>
      <c r="E50" s="397" t="n">
        <f aca="false">SUM(F44:F49)</f>
        <v>0</v>
      </c>
      <c r="F50" s="397"/>
      <c r="G50" s="397" t="n">
        <f aca="false">SUM(H44:H49)</f>
        <v>0</v>
      </c>
      <c r="H50" s="397"/>
      <c r="I50" s="407" t="n">
        <f aca="false">SUM(J44:J49)</f>
        <v>0</v>
      </c>
      <c r="J50" s="407"/>
      <c r="K50" s="407" t="n">
        <f aca="false">SUM(L44:L49)</f>
        <v>0</v>
      </c>
      <c r="L50" s="407"/>
      <c r="M50" s="382" t="n">
        <f aca="false">SUM(N44:N49)</f>
        <v>0</v>
      </c>
      <c r="N50" s="382"/>
    </row>
    <row r="51" customFormat="false" ht="32.25" hidden="false" customHeight="true" outlineLevel="0" collapsed="false"/>
    <row r="52" s="409" customFormat="true" ht="23.45" hidden="false" customHeight="true" outlineLevel="0" collapsed="false">
      <c r="B52" s="338" t="s">
        <v>119</v>
      </c>
      <c r="C52" s="410"/>
      <c r="D52" s="410"/>
      <c r="E52" s="410"/>
      <c r="F52" s="410"/>
      <c r="G52" s="410"/>
    </row>
    <row r="53" s="409" customFormat="true" ht="23.45" hidden="false" customHeight="true" outlineLevel="0" collapsed="false">
      <c r="B53" s="411" t="s">
        <v>120</v>
      </c>
      <c r="C53" s="410"/>
      <c r="D53" s="410"/>
      <c r="E53" s="410"/>
      <c r="F53" s="410"/>
      <c r="G53" s="410"/>
    </row>
    <row r="54" s="412" customFormat="true" ht="60.2" hidden="false" customHeight="true" outlineLevel="0" collapsed="false"/>
    <row r="55" customFormat="false" ht="18.95" hidden="false" customHeight="true" outlineLevel="0" collapsed="false">
      <c r="C55" s="415" t="s">
        <v>121</v>
      </c>
      <c r="D55" s="414"/>
      <c r="E55" s="415" t="s">
        <v>122</v>
      </c>
      <c r="F55" s="416" t="str">
        <f aca="false">"                 "&amp;T('Input - general'!B12)&amp;"        "</f>
        <v>                 Member 4        </v>
      </c>
      <c r="G55" s="416"/>
      <c r="H55" s="417"/>
      <c r="I55" s="418"/>
      <c r="J55" s="415" t="s">
        <v>123</v>
      </c>
      <c r="K55" s="419" t="n">
        <f aca="false">'Input - general'!J4</f>
        <v>0</v>
      </c>
      <c r="L55" s="417"/>
    </row>
    <row r="56" customFormat="false" ht="6.75" hidden="false" customHeight="true" outlineLevel="0" collapsed="false">
      <c r="C56" s="415"/>
      <c r="D56" s="414"/>
      <c r="E56" s="417"/>
      <c r="F56" s="417"/>
      <c r="G56" s="417"/>
      <c r="H56" s="417"/>
      <c r="I56" s="417"/>
      <c r="J56" s="417"/>
      <c r="K56" s="417"/>
      <c r="L56" s="417"/>
    </row>
    <row r="57" customFormat="false" ht="21" hidden="false" customHeight="true" outlineLevel="0" collapsed="false">
      <c r="C57" s="420" t="str">
        <f aca="false">'Input - general'!I12</f>
        <v>(Name D)</v>
      </c>
      <c r="D57" s="420"/>
      <c r="E57" s="420"/>
      <c r="F57" s="417"/>
      <c r="G57" s="417"/>
      <c r="H57" s="417"/>
      <c r="I57" s="417"/>
      <c r="J57" s="417"/>
      <c r="K57" s="417"/>
      <c r="L57" s="417"/>
    </row>
  </sheetData>
  <sheetProtection sheet="true" objects="true" scenarios="true"/>
  <mergeCells count="55">
    <mergeCell ref="A2:N2"/>
    <mergeCell ref="A3:N3"/>
    <mergeCell ref="A4:N4"/>
    <mergeCell ref="A5:N5"/>
    <mergeCell ref="B6:N6"/>
    <mergeCell ref="C8:C10"/>
    <mergeCell ref="D8:D10"/>
    <mergeCell ref="E8:F9"/>
    <mergeCell ref="G8:H9"/>
    <mergeCell ref="I8:J9"/>
    <mergeCell ref="K8:L9"/>
    <mergeCell ref="M8:N9"/>
    <mergeCell ref="E17:F17"/>
    <mergeCell ref="G17:H17"/>
    <mergeCell ref="I17:J17"/>
    <mergeCell ref="K17:L17"/>
    <mergeCell ref="M17:N17"/>
    <mergeCell ref="C19:C21"/>
    <mergeCell ref="D19:D21"/>
    <mergeCell ref="E19:F20"/>
    <mergeCell ref="G19:H20"/>
    <mergeCell ref="I19:J20"/>
    <mergeCell ref="K19:L20"/>
    <mergeCell ref="M19:N20"/>
    <mergeCell ref="E28:F28"/>
    <mergeCell ref="G28:H28"/>
    <mergeCell ref="I28:J28"/>
    <mergeCell ref="K28:L28"/>
    <mergeCell ref="M28:N28"/>
    <mergeCell ref="C30:C32"/>
    <mergeCell ref="D30:D32"/>
    <mergeCell ref="E30:F31"/>
    <mergeCell ref="G30:H31"/>
    <mergeCell ref="I30:J31"/>
    <mergeCell ref="K30:L31"/>
    <mergeCell ref="M30:N31"/>
    <mergeCell ref="E39:F39"/>
    <mergeCell ref="G39:H39"/>
    <mergeCell ref="I39:J39"/>
    <mergeCell ref="K39:L39"/>
    <mergeCell ref="M39:N39"/>
    <mergeCell ref="C41:C43"/>
    <mergeCell ref="D41:D43"/>
    <mergeCell ref="E41:F42"/>
    <mergeCell ref="G41:H42"/>
    <mergeCell ref="I41:J42"/>
    <mergeCell ref="K41:L42"/>
    <mergeCell ref="M41:N42"/>
    <mergeCell ref="E50:F50"/>
    <mergeCell ref="G50:H50"/>
    <mergeCell ref="I50:J50"/>
    <mergeCell ref="K50:L50"/>
    <mergeCell ref="M50:N50"/>
    <mergeCell ref="F55:G55"/>
    <mergeCell ref="C57:E57"/>
  </mergeCells>
  <printOptions headings="false" gridLines="false" gridLinesSet="true" horizontalCentered="true" verticalCentered="tru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Sheet name :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7" activeCellId="0" sqref="C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44" width="1.37"/>
    <col collapsed="false" customWidth="true" hidden="false" outlineLevel="0" max="2" min="2" style="344" width="4.87"/>
    <col collapsed="false" customWidth="true" hidden="false" outlineLevel="0" max="3" min="3" style="344" width="75.62"/>
    <col collapsed="false" customWidth="true" hidden="false" outlineLevel="0" max="4" min="4" style="344" width="7.12"/>
    <col collapsed="false" customWidth="true" hidden="false" outlineLevel="0" max="14" min="5" style="344" width="20.62"/>
    <col collapsed="false" customWidth="true" hidden="false" outlineLevel="0" max="15" min="15" style="344" width="3.62"/>
    <col collapsed="false" customWidth="false" hidden="false" outlineLevel="0" max="257" min="16" style="344" width="8.99"/>
  </cols>
  <sheetData>
    <row r="1" s="346" customFormat="true" ht="16.5" hidden="false" customHeight="true" outlineLevel="0" collapsed="false"/>
    <row r="2" s="346" customFormat="true" ht="21" hidden="false" customHeight="true" outlineLevel="0" collapsed="false">
      <c r="A2" s="421" t="s">
        <v>49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</row>
    <row r="3" s="346" customFormat="true" ht="21" hidden="false" customHeight="true" outlineLevel="0" collapsed="false">
      <c r="A3" s="421" t="str">
        <f aca="false">'Input - general'!J2</f>
        <v>Agreement No. CE xx/201y (zz)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</row>
    <row r="4" s="346" customFormat="true" ht="21" hidden="false" customHeight="true" outlineLevel="0" collapsed="false">
      <c r="A4" s="421" t="str">
        <f aca="false">'Input - general'!J3</f>
        <v>(State Agreement Title)</v>
      </c>
      <c r="B4" s="421"/>
      <c r="C4" s="421"/>
      <c r="D4" s="421"/>
      <c r="E4" s="421"/>
      <c r="F4" s="421"/>
      <c r="G4" s="421"/>
      <c r="H4" s="421"/>
      <c r="I4" s="421"/>
      <c r="J4" s="421"/>
      <c r="K4" s="421"/>
      <c r="L4" s="421"/>
      <c r="M4" s="421"/>
      <c r="N4" s="421"/>
    </row>
    <row r="5" s="346" customFormat="true" ht="21" hidden="false" customHeight="true" outlineLevel="0" collapsed="false">
      <c r="A5" s="268" t="s">
        <v>114</v>
      </c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8"/>
    </row>
    <row r="6" s="346" customFormat="true" ht="15.75" hidden="false" customHeight="true" outlineLevel="0" collapsed="false">
      <c r="B6" s="426" t="s">
        <v>115</v>
      </c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</row>
    <row r="7" customFormat="false" ht="15.2" hidden="false" customHeight="true" outlineLevel="0" collapsed="false"/>
    <row r="8" customFormat="false" ht="15.2" hidden="false" customHeight="true" outlineLevel="0" collapsed="false">
      <c r="B8" s="350"/>
      <c r="C8" s="351" t="s">
        <v>53</v>
      </c>
      <c r="D8" s="352" t="s">
        <v>54</v>
      </c>
      <c r="E8" s="353" t="str">
        <f aca="false">'Input - general'!B19</f>
        <v>Consultant A</v>
      </c>
      <c r="F8" s="353"/>
      <c r="G8" s="353" t="str">
        <f aca="false">'Input - general'!S19</f>
        <v>Consultant B</v>
      </c>
      <c r="H8" s="353"/>
      <c r="I8" s="353" t="str">
        <f aca="false">'Input - general'!AJ19</f>
        <v>Consultant C</v>
      </c>
      <c r="J8" s="353"/>
      <c r="K8" s="353" t="str">
        <f aca="false">'Input - general'!BA19</f>
        <v>Consultant D</v>
      </c>
      <c r="L8" s="353"/>
      <c r="M8" s="354" t="str">
        <f aca="false">'Input - general'!BR19</f>
        <v>Consultant E</v>
      </c>
      <c r="N8" s="354"/>
    </row>
    <row r="9" customFormat="false" ht="15.2" hidden="false" customHeight="true" outlineLevel="0" collapsed="false">
      <c r="B9" s="355"/>
      <c r="C9" s="351"/>
      <c r="D9" s="352"/>
      <c r="E9" s="353"/>
      <c r="F9" s="353"/>
      <c r="G9" s="353"/>
      <c r="H9" s="353"/>
      <c r="I9" s="353"/>
      <c r="J9" s="353"/>
      <c r="K9" s="353"/>
      <c r="L9" s="353"/>
      <c r="M9" s="354"/>
      <c r="N9" s="354"/>
    </row>
    <row r="10" customFormat="false" ht="24.2" hidden="false" customHeight="true" outlineLevel="0" collapsed="false">
      <c r="B10" s="356"/>
      <c r="C10" s="351"/>
      <c r="D10" s="352"/>
      <c r="E10" s="357" t="s">
        <v>116</v>
      </c>
      <c r="F10" s="358" t="s">
        <v>96</v>
      </c>
      <c r="G10" s="357" t="s">
        <v>116</v>
      </c>
      <c r="H10" s="358" t="s">
        <v>96</v>
      </c>
      <c r="I10" s="357" t="s">
        <v>116</v>
      </c>
      <c r="J10" s="358" t="s">
        <v>96</v>
      </c>
      <c r="K10" s="357" t="s">
        <v>116</v>
      </c>
      <c r="L10" s="358" t="s">
        <v>96</v>
      </c>
      <c r="M10" s="357" t="s">
        <v>116</v>
      </c>
      <c r="N10" s="359" t="s">
        <v>96</v>
      </c>
    </row>
    <row r="11" customFormat="false" ht="24.95" hidden="false" customHeight="true" outlineLevel="0" collapsed="false">
      <c r="B11" s="360" t="s">
        <v>55</v>
      </c>
      <c r="C11" s="400" t="str">
        <f aca="false">'Input -marks &amp; EACSB submission'!C12</f>
        <v>Appreciation of the key requirements and constraints/risks</v>
      </c>
      <c r="D11" s="362" t="n">
        <f aca="false">'Input -marks &amp; EACSB submission'!D12</f>
        <v>0.1</v>
      </c>
      <c r="E11" s="357" t="n">
        <f aca="false">'Input -marks &amp; EACSB submission'!J12</f>
        <v>0</v>
      </c>
      <c r="F11" s="363" t="n">
        <f aca="false">IF(E11="VG",1,IF(E11="G",0.8,IF(E11="F",0.6,IF(E11="P",0.3,0))))*$D11*100</f>
        <v>0</v>
      </c>
      <c r="G11" s="357" t="n">
        <f aca="false">'Input -marks &amp; EACSB submission'!O12</f>
        <v>0</v>
      </c>
      <c r="H11" s="363" t="n">
        <f aca="false">IF(G11="VG",1,IF(G11="G",0.8,IF(G11="F",0.6,IF(G11="P",0.3,0))))*$D11*100</f>
        <v>0</v>
      </c>
      <c r="I11" s="357" t="n">
        <f aca="false">'Input -marks &amp; EACSB submission'!T12</f>
        <v>0</v>
      </c>
      <c r="J11" s="363" t="n">
        <f aca="false">IF(I11="VG",1,IF(I11="G",0.8,IF(I11="F",0.6,IF(I11="P",0.3,0))))*$D11*100</f>
        <v>0</v>
      </c>
      <c r="K11" s="357" t="n">
        <f aca="false">'Input -marks &amp; EACSB submission'!Y12</f>
        <v>0</v>
      </c>
      <c r="L11" s="363" t="n">
        <f aca="false">IF(K11="VG",1,IF(K11="G",0.8,IF(K11="F",0.6,IF(K11="P",0.3,0))))*$D11*100</f>
        <v>0</v>
      </c>
      <c r="M11" s="357" t="n">
        <f aca="false">'Input -marks &amp; EACSB submission'!AD12</f>
        <v>0</v>
      </c>
      <c r="N11" s="364" t="n">
        <f aca="false">IF(M11="VG",1,IF(M11="G",0.8,IF(M11="F",0.6,IF(M11="P",0.3,0))))*$D11*100</f>
        <v>0</v>
      </c>
    </row>
    <row r="12" customFormat="false" ht="24.95" hidden="false" customHeight="true" outlineLevel="0" collapsed="false">
      <c r="B12" s="360" t="s">
        <v>60</v>
      </c>
      <c r="C12" s="400" t="str">
        <f aca="false">'Input -marks &amp; EACSB submission'!C13</f>
        <v>Approach and strategy to meet the requirements of the assignment</v>
      </c>
      <c r="D12" s="362" t="n">
        <f aca="false">'Input -marks &amp; EACSB submission'!D13</f>
        <v>0.3</v>
      </c>
      <c r="E12" s="357" t="n">
        <f aca="false">'Input -marks &amp; EACSB submission'!J13</f>
        <v>0</v>
      </c>
      <c r="F12" s="363" t="n">
        <f aca="false">IF(E12="VG",1,IF(E12="G",0.8,IF(E12="F",0.6,IF(E12="P",0.3,0))))*$D12*100</f>
        <v>0</v>
      </c>
      <c r="G12" s="357" t="n">
        <f aca="false">'Input -marks &amp; EACSB submission'!O13</f>
        <v>0</v>
      </c>
      <c r="H12" s="363" t="n">
        <f aca="false">IF(G12="VG",1,IF(G12="G",0.8,IF(G12="F",0.6,IF(G12="P",0.3,0))))*$D12*100</f>
        <v>0</v>
      </c>
      <c r="I12" s="357" t="n">
        <f aca="false">'Input -marks &amp; EACSB submission'!T13</f>
        <v>0</v>
      </c>
      <c r="J12" s="363" t="n">
        <f aca="false">IF(I12="VG",1,IF(I12="G",0.8,IF(I12="F",0.6,IF(I12="P",0.3,0))))*$D12*100</f>
        <v>0</v>
      </c>
      <c r="K12" s="357" t="n">
        <f aca="false">'Input -marks &amp; EACSB submission'!Y13</f>
        <v>0</v>
      </c>
      <c r="L12" s="363" t="n">
        <f aca="false">IF(K12="VG",1,IF(K12="G",0.8,IF(K12="F",0.6,IF(K12="P",0.3,0))))*$D12*100</f>
        <v>0</v>
      </c>
      <c r="M12" s="357" t="n">
        <f aca="false">'Input -marks &amp; EACSB submission'!AD13</f>
        <v>0</v>
      </c>
      <c r="N12" s="364" t="n">
        <f aca="false">IF(M12="VG",1,IF(M12="G",0.8,IF(M12="F",0.6,IF(M12="P",0.3,0))))*$D12*100</f>
        <v>0</v>
      </c>
    </row>
    <row r="13" customFormat="false" ht="24.95" hidden="false" customHeight="true" outlineLevel="0" collapsed="false">
      <c r="B13" s="365" t="s">
        <v>62</v>
      </c>
      <c r="C13" s="368" t="str">
        <f aca="false">'Input -marks &amp; EACSB submission'!C14</f>
        <v>Previous relevant experience both in Hong Kong and elsewhere</v>
      </c>
      <c r="D13" s="362" t="n">
        <f aca="false">'Input -marks &amp; EACSB submission'!D14</f>
        <v>0.05</v>
      </c>
      <c r="E13" s="357" t="n">
        <f aca="false">'Input -marks &amp; EACSB submission'!J14</f>
        <v>0</v>
      </c>
      <c r="F13" s="363" t="n">
        <f aca="false">IF(E13="VG",1,IF(E13="G",0.8,IF(E13="F",0.6,IF(E13="P",0.3,0))))*$D13*100</f>
        <v>0</v>
      </c>
      <c r="G13" s="357" t="n">
        <f aca="false">'Input -marks &amp; EACSB submission'!O14</f>
        <v>0</v>
      </c>
      <c r="H13" s="363" t="n">
        <f aca="false">IF(G13="VG",1,IF(G13="G",0.8,IF(G13="F",0.6,IF(G13="P",0.3,0))))*$D13*100</f>
        <v>0</v>
      </c>
      <c r="I13" s="357" t="n">
        <f aca="false">'Input -marks &amp; EACSB submission'!T14</f>
        <v>0</v>
      </c>
      <c r="J13" s="363" t="n">
        <f aca="false">IF(I13="VG",1,IF(I13="G",0.8,IF(I13="F",0.6,IF(I13="P",0.3,0))))*$D13*100</f>
        <v>0</v>
      </c>
      <c r="K13" s="357" t="n">
        <f aca="false">'Input -marks &amp; EACSB submission'!Y14</f>
        <v>0</v>
      </c>
      <c r="L13" s="363" t="n">
        <f aca="false">IF(K13="VG",1,IF(K13="G",0.8,IF(K13="F",0.6,IF(K13="P",0.3,0))))*$D13*100</f>
        <v>0</v>
      </c>
      <c r="M13" s="357" t="n">
        <f aca="false">'Input -marks &amp; EACSB submission'!AD14</f>
        <v>0</v>
      </c>
      <c r="N13" s="364" t="n">
        <f aca="false">IF(M13="VG",1,IF(M13="G",0.8,IF(M13="F",0.6,IF(M13="P",0.3,0))))*$D13*100</f>
        <v>0</v>
      </c>
    </row>
    <row r="14" s="410" customFormat="true" ht="24.95" hidden="false" customHeight="true" outlineLevel="0" collapsed="false">
      <c r="B14" s="365" t="s">
        <v>64</v>
      </c>
      <c r="C14" s="366" t="str">
        <f aca="false">'Input -marks &amp; EACSB submission'!C15</f>
        <v>Knowledge, experience and capability of key staff</v>
      </c>
      <c r="D14" s="362" t="n">
        <f aca="false">'Input -marks &amp; EACSB submission'!D15</f>
        <v>0.35</v>
      </c>
      <c r="E14" s="357" t="n">
        <f aca="false">'Input -marks &amp; EACSB submission'!J15</f>
        <v>0</v>
      </c>
      <c r="F14" s="363" t="n">
        <f aca="false">IF(E14="VG",1,IF(E14="G",0.8,IF(E14="F",0.6,IF(E14="P",0.3,0))))*$D14*100</f>
        <v>0</v>
      </c>
      <c r="G14" s="357" t="n">
        <f aca="false">'Input -marks &amp; EACSB submission'!O15</f>
        <v>0</v>
      </c>
      <c r="H14" s="363" t="n">
        <f aca="false">IF(G14="VG",1,IF(G14="G",0.8,IF(G14="F",0.6,IF(G14="P",0.3,0))))*$D14*100</f>
        <v>0</v>
      </c>
      <c r="I14" s="357" t="n">
        <f aca="false">'Input -marks &amp; EACSB submission'!T15</f>
        <v>0</v>
      </c>
      <c r="J14" s="363" t="n">
        <f aca="false">IF(I14="VG",1,IF(I14="G",0.8,IF(I14="F",0.6,IF(I14="P",0.3,0))))*$D14*100</f>
        <v>0</v>
      </c>
      <c r="K14" s="357" t="n">
        <f aca="false">'Input -marks &amp; EACSB submission'!Y15</f>
        <v>0</v>
      </c>
      <c r="L14" s="363" t="n">
        <f aca="false">IF(K14="VG",1,IF(K14="G",0.8,IF(K14="F",0.6,IF(K14="P",0.3,0))))*$D14*100</f>
        <v>0</v>
      </c>
      <c r="M14" s="357" t="n">
        <f aca="false">'Input -marks &amp; EACSB submission'!AD15</f>
        <v>0</v>
      </c>
      <c r="N14" s="364" t="n">
        <f aca="false">IF(M14="VG",1,IF(M14="G",0.8,IF(M14="F",0.6,IF(M14="P",0.3,0))))*$D14*100</f>
        <v>0</v>
      </c>
    </row>
    <row r="15" s="367" customFormat="true" ht="24.95" hidden="false" customHeight="true" outlineLevel="0" collapsed="false">
      <c r="B15" s="365" t="s">
        <v>67</v>
      </c>
      <c r="C15" s="368" t="str">
        <f aca="false">'Input -marks &amp; EACSB submission'!C16</f>
        <v>Past performance of the consultant</v>
      </c>
      <c r="D15" s="362" t="n">
        <f aca="false">'Input -marks &amp; EACSB submission'!D16</f>
        <v>0.15</v>
      </c>
      <c r="E15" s="357" t="s">
        <v>117</v>
      </c>
      <c r="F15" s="369" t="str">
        <f aca="false">'Input -marks &amp; EACSB submission'!J16</f>
        <v/>
      </c>
      <c r="G15" s="357" t="s">
        <v>117</v>
      </c>
      <c r="H15" s="369" t="str">
        <f aca="false">'Input -marks &amp; EACSB submission'!O16</f>
        <v/>
      </c>
      <c r="I15" s="357" t="s">
        <v>117</v>
      </c>
      <c r="J15" s="369" t="str">
        <f aca="false">'Input -marks &amp; EACSB submission'!T16</f>
        <v/>
      </c>
      <c r="K15" s="357" t="s">
        <v>117</v>
      </c>
      <c r="L15" s="369" t="str">
        <f aca="false">'Input -marks &amp; EACSB submission'!Y16</f>
        <v/>
      </c>
      <c r="M15" s="357" t="s">
        <v>117</v>
      </c>
      <c r="N15" s="370" t="str">
        <f aca="false">'Input -marks &amp; EACSB submission'!AD16</f>
        <v/>
      </c>
    </row>
    <row r="16" customFormat="false" ht="24.95" hidden="false" customHeight="true" outlineLevel="0" collapsed="false">
      <c r="B16" s="371" t="s">
        <v>69</v>
      </c>
      <c r="C16" s="372" t="str">
        <f aca="false">'Input -marks &amp; EACSB submission'!C17</f>
        <v>Past performance of sub-consultants</v>
      </c>
      <c r="D16" s="373" t="n">
        <f aca="false">'Input -marks &amp; EACSB submission'!D17</f>
        <v>0.05</v>
      </c>
      <c r="E16" s="374" t="s">
        <v>117</v>
      </c>
      <c r="F16" s="375" t="str">
        <f aca="false">'Input -marks &amp; EACSB submission'!J17</f>
        <v/>
      </c>
      <c r="G16" s="374" t="s">
        <v>117</v>
      </c>
      <c r="H16" s="375" t="str">
        <f aca="false">'Input -marks &amp; EACSB submission'!O17</f>
        <v/>
      </c>
      <c r="I16" s="374" t="s">
        <v>117</v>
      </c>
      <c r="J16" s="375" t="str">
        <f aca="false">'Input -marks &amp; EACSB submission'!T17</f>
        <v/>
      </c>
      <c r="K16" s="374" t="s">
        <v>117</v>
      </c>
      <c r="L16" s="375" t="str">
        <f aca="false">'Input -marks &amp; EACSB submission'!Y17</f>
        <v/>
      </c>
      <c r="M16" s="374" t="s">
        <v>117</v>
      </c>
      <c r="N16" s="376" t="str">
        <f aca="false">'Input -marks &amp; EACSB submission'!AD17</f>
        <v/>
      </c>
    </row>
    <row r="17" customFormat="false" ht="24.2" hidden="false" customHeight="true" outlineLevel="0" collapsed="false">
      <c r="B17" s="377"/>
      <c r="C17" s="378"/>
      <c r="D17" s="379" t="s">
        <v>118</v>
      </c>
      <c r="E17" s="380" t="n">
        <f aca="false">SUM(F11:F16)</f>
        <v>0</v>
      </c>
      <c r="F17" s="380"/>
      <c r="G17" s="380" t="n">
        <f aca="false">SUM(H11:H16)</f>
        <v>0</v>
      </c>
      <c r="H17" s="380"/>
      <c r="I17" s="381" t="n">
        <f aca="false">SUM(J11:J16)</f>
        <v>0</v>
      </c>
      <c r="J17" s="381"/>
      <c r="K17" s="381" t="n">
        <f aca="false">SUM(L11:L16)</f>
        <v>0</v>
      </c>
      <c r="L17" s="381"/>
      <c r="M17" s="382" t="n">
        <f aca="false">SUM(N11:N16)</f>
        <v>0</v>
      </c>
      <c r="N17" s="382"/>
    </row>
    <row r="18" customFormat="false" ht="24.2" hidden="false" customHeight="true" outlineLevel="0" collapsed="false">
      <c r="B18" s="383"/>
      <c r="C18" s="383"/>
      <c r="D18" s="384"/>
      <c r="E18" s="385"/>
      <c r="F18" s="385"/>
      <c r="G18" s="385"/>
      <c r="H18" s="385"/>
      <c r="I18" s="386"/>
      <c r="J18" s="386"/>
      <c r="K18" s="386"/>
      <c r="L18" s="386"/>
      <c r="M18" s="386"/>
      <c r="N18" s="386"/>
    </row>
    <row r="19" customFormat="false" ht="15.2" hidden="false" customHeight="true" outlineLevel="0" collapsed="false">
      <c r="B19" s="387"/>
      <c r="C19" s="423" t="s">
        <v>53</v>
      </c>
      <c r="D19" s="352" t="s">
        <v>54</v>
      </c>
      <c r="E19" s="353" t="str">
        <f aca="false">'Input - general'!B28</f>
        <v>Consultant F</v>
      </c>
      <c r="F19" s="353"/>
      <c r="G19" s="353" t="str">
        <f aca="false">'Input - general'!S28</f>
        <v>Consultant G</v>
      </c>
      <c r="H19" s="353"/>
      <c r="I19" s="353" t="str">
        <f aca="false">'Input - general'!AJ28</f>
        <v>Consultant H</v>
      </c>
      <c r="J19" s="353"/>
      <c r="K19" s="353" t="str">
        <f aca="false">'Input - general'!BA28</f>
        <v>Consultant I</v>
      </c>
      <c r="L19" s="353"/>
      <c r="M19" s="354" t="str">
        <f aca="false">'Input - general'!BR28</f>
        <v>Consultant J</v>
      </c>
      <c r="N19" s="354"/>
    </row>
    <row r="20" customFormat="false" ht="15.2" hidden="false" customHeight="true" outlineLevel="0" collapsed="false">
      <c r="B20" s="388"/>
      <c r="C20" s="423"/>
      <c r="D20" s="352"/>
      <c r="E20" s="353"/>
      <c r="F20" s="353"/>
      <c r="G20" s="353"/>
      <c r="H20" s="353"/>
      <c r="I20" s="353"/>
      <c r="J20" s="353"/>
      <c r="K20" s="353"/>
      <c r="L20" s="353"/>
      <c r="M20" s="354"/>
      <c r="N20" s="354"/>
    </row>
    <row r="21" customFormat="false" ht="24.2" hidden="false" customHeight="true" outlineLevel="0" collapsed="false">
      <c r="B21" s="389"/>
      <c r="C21" s="423"/>
      <c r="D21" s="352"/>
      <c r="E21" s="357" t="s">
        <v>116</v>
      </c>
      <c r="F21" s="358" t="s">
        <v>96</v>
      </c>
      <c r="G21" s="357" t="s">
        <v>116</v>
      </c>
      <c r="H21" s="358" t="s">
        <v>96</v>
      </c>
      <c r="I21" s="357" t="s">
        <v>116</v>
      </c>
      <c r="J21" s="358" t="s">
        <v>96</v>
      </c>
      <c r="K21" s="357" t="s">
        <v>116</v>
      </c>
      <c r="L21" s="358" t="s">
        <v>96</v>
      </c>
      <c r="M21" s="357" t="s">
        <v>116</v>
      </c>
      <c r="N21" s="359" t="s">
        <v>96</v>
      </c>
    </row>
    <row r="22" customFormat="false" ht="30" hidden="false" customHeight="true" outlineLevel="0" collapsed="false">
      <c r="B22" s="360" t="s">
        <v>55</v>
      </c>
      <c r="C22" s="400" t="str">
        <f aca="false">C11</f>
        <v>Appreciation of the key requirements and constraints/risks</v>
      </c>
      <c r="D22" s="362" t="n">
        <f aca="false">D11</f>
        <v>0.1</v>
      </c>
      <c r="E22" s="357" t="n">
        <f aca="false">'Input -marks &amp; EACSB submission'!J23</f>
        <v>0</v>
      </c>
      <c r="F22" s="363" t="n">
        <f aca="false">IF(E22="VG",1,IF(E22="G",0.8,IF(E22="F",0.6,IF(E22="P",0.3,0))))*$D22*100</f>
        <v>0</v>
      </c>
      <c r="G22" s="357" t="n">
        <f aca="false">'Input -marks &amp; EACSB submission'!O23</f>
        <v>0</v>
      </c>
      <c r="H22" s="363" t="n">
        <f aca="false">IF(G22="VG",1,IF(G22="G",0.8,IF(G22="F",0.6,IF(G22="P",0.3,0))))*$D22*100</f>
        <v>0</v>
      </c>
      <c r="I22" s="357" t="n">
        <f aca="false">'Input -marks &amp; EACSB submission'!T23</f>
        <v>0</v>
      </c>
      <c r="J22" s="363" t="n">
        <f aca="false">IF(I22="VG",1,IF(I22="G",0.8,IF(I22="F",0.6,IF(I22="P",0.3,0))))*$D22*100</f>
        <v>0</v>
      </c>
      <c r="K22" s="357" t="n">
        <f aca="false">'Input -marks &amp; EACSB submission'!Y23</f>
        <v>0</v>
      </c>
      <c r="L22" s="363" t="n">
        <f aca="false">IF(K22="VG",1,IF(K22="G",0.8,IF(K22="F",0.6,IF(K22="P",0.3,0))))*$D22*100</f>
        <v>0</v>
      </c>
      <c r="M22" s="357" t="n">
        <f aca="false">'Input -marks &amp; EACSB submission'!AD23</f>
        <v>0</v>
      </c>
      <c r="N22" s="364" t="n">
        <f aca="false">IF(M22="VG",1,IF(M22="G",0.8,IF(M22="F",0.6,IF(M22="P",0.3,0))))*$D22*100</f>
        <v>0</v>
      </c>
    </row>
    <row r="23" customFormat="false" ht="30" hidden="false" customHeight="true" outlineLevel="0" collapsed="false">
      <c r="B23" s="360" t="s">
        <v>60</v>
      </c>
      <c r="C23" s="400" t="str">
        <f aca="false">C12</f>
        <v>Approach and strategy to meet the requirements of the assignment</v>
      </c>
      <c r="D23" s="362" t="n">
        <f aca="false">D12</f>
        <v>0.3</v>
      </c>
      <c r="E23" s="357" t="n">
        <f aca="false">'Input -marks &amp; EACSB submission'!J24</f>
        <v>0</v>
      </c>
      <c r="F23" s="363" t="n">
        <f aca="false">IF(E23="VG",1,IF(E23="G",0.8,IF(E23="F",0.6,IF(E23="P",0.3,0))))*$D23*100</f>
        <v>0</v>
      </c>
      <c r="G23" s="357" t="n">
        <f aca="false">'Input -marks &amp; EACSB submission'!O24</f>
        <v>0</v>
      </c>
      <c r="H23" s="363" t="n">
        <f aca="false">IF(G23="VG",1,IF(G23="G",0.8,IF(G23="F",0.6,IF(G23="P",0.3,0))))*$D23*100</f>
        <v>0</v>
      </c>
      <c r="I23" s="357" t="n">
        <f aca="false">'Input -marks &amp; EACSB submission'!T24</f>
        <v>0</v>
      </c>
      <c r="J23" s="363" t="n">
        <f aca="false">IF(I23="VG",1,IF(I23="G",0.8,IF(I23="F",0.6,IF(I23="P",0.3,0))))*$D23*100</f>
        <v>0</v>
      </c>
      <c r="K23" s="357" t="n">
        <f aca="false">'Input -marks &amp; EACSB submission'!Y24</f>
        <v>0</v>
      </c>
      <c r="L23" s="363" t="n">
        <f aca="false">IF(K23="VG",1,IF(K23="G",0.8,IF(K23="F",0.6,IF(K23="P",0.3,0))))*$D23*100</f>
        <v>0</v>
      </c>
      <c r="M23" s="357" t="n">
        <f aca="false">'Input -marks &amp; EACSB submission'!AD24</f>
        <v>0</v>
      </c>
      <c r="N23" s="364" t="n">
        <f aca="false">IF(M23="VG",1,IF(M23="G",0.8,IF(M23="F",0.6,IF(M23="P",0.3,0))))*$D23*100</f>
        <v>0</v>
      </c>
    </row>
    <row r="24" customFormat="false" ht="30" hidden="false" customHeight="true" outlineLevel="0" collapsed="false">
      <c r="B24" s="365" t="s">
        <v>62</v>
      </c>
      <c r="C24" s="400" t="str">
        <f aca="false">C13</f>
        <v>Previous relevant experience both in Hong Kong and elsewhere</v>
      </c>
      <c r="D24" s="393" t="n">
        <f aca="false">D13</f>
        <v>0.05</v>
      </c>
      <c r="E24" s="357" t="n">
        <f aca="false">'Input -marks &amp; EACSB submission'!J25</f>
        <v>0</v>
      </c>
      <c r="F24" s="363" t="n">
        <f aca="false">IF(E24="VG",1,IF(E24="G",0.8,IF(E24="F",0.6,IF(E24="P",0.3,0))))*$D24*100</f>
        <v>0</v>
      </c>
      <c r="G24" s="357" t="n">
        <f aca="false">'Input -marks &amp; EACSB submission'!O25</f>
        <v>0</v>
      </c>
      <c r="H24" s="363" t="n">
        <f aca="false">IF(G24="VG",1,IF(G24="G",0.8,IF(G24="F",0.6,IF(G24="P",0.3,0))))*$D24*100</f>
        <v>0</v>
      </c>
      <c r="I24" s="357" t="n">
        <f aca="false">'Input -marks &amp; EACSB submission'!T25</f>
        <v>0</v>
      </c>
      <c r="J24" s="363" t="n">
        <f aca="false">IF(I24="VG",1,IF(I24="G",0.8,IF(I24="F",0.6,IF(I24="P",0.3,0))))*$D24*100</f>
        <v>0</v>
      </c>
      <c r="K24" s="357" t="n">
        <f aca="false">'Input -marks &amp; EACSB submission'!Y25</f>
        <v>0</v>
      </c>
      <c r="L24" s="363" t="n">
        <f aca="false">IF(K24="VG",1,IF(K24="G",0.8,IF(K24="F",0.6,IF(K24="P",0.3,0))))*$D24*100</f>
        <v>0</v>
      </c>
      <c r="M24" s="357" t="n">
        <f aca="false">'Input -marks &amp; EACSB submission'!AD25</f>
        <v>0</v>
      </c>
      <c r="N24" s="364" t="n">
        <f aca="false">IF(M24="VG",1,IF(M24="G",0.8,IF(M24="F",0.6,IF(M24="P",0.3,0))))*$D24*100</f>
        <v>0</v>
      </c>
    </row>
    <row r="25" s="410" customFormat="true" ht="30" hidden="false" customHeight="true" outlineLevel="0" collapsed="false">
      <c r="B25" s="365" t="s">
        <v>64</v>
      </c>
      <c r="C25" s="400" t="str">
        <f aca="false">C14</f>
        <v>Knowledge, experience and capability of key staff</v>
      </c>
      <c r="D25" s="393" t="n">
        <f aca="false">D14</f>
        <v>0.35</v>
      </c>
      <c r="E25" s="357" t="n">
        <f aca="false">'Input -marks &amp; EACSB submission'!J26</f>
        <v>0</v>
      </c>
      <c r="F25" s="363" t="n">
        <f aca="false">IF(E25="VG",1,IF(E25="G",0.8,IF(E25="F",0.6,IF(E25="P",0.3,0))))*$D25*100</f>
        <v>0</v>
      </c>
      <c r="G25" s="357" t="n">
        <f aca="false">'Input -marks &amp; EACSB submission'!O26</f>
        <v>0</v>
      </c>
      <c r="H25" s="363" t="n">
        <f aca="false">IF(G25="VG",1,IF(G25="G",0.8,IF(G25="F",0.6,IF(G25="P",0.3,0))))*$D25*100</f>
        <v>0</v>
      </c>
      <c r="I25" s="357" t="n">
        <f aca="false">'Input -marks &amp; EACSB submission'!T26</f>
        <v>0</v>
      </c>
      <c r="J25" s="363" t="n">
        <f aca="false">IF(I25="VG",1,IF(I25="G",0.8,IF(I25="F",0.6,IF(I25="P",0.3,0))))*$D25*100</f>
        <v>0</v>
      </c>
      <c r="K25" s="357" t="n">
        <f aca="false">'Input -marks &amp; EACSB submission'!Y26</f>
        <v>0</v>
      </c>
      <c r="L25" s="363" t="n">
        <f aca="false">IF(K25="VG",1,IF(K25="G",0.8,IF(K25="F",0.6,IF(K25="P",0.3,0))))*$D25*100</f>
        <v>0</v>
      </c>
      <c r="M25" s="357" t="n">
        <f aca="false">'Input -marks &amp; EACSB submission'!AD26</f>
        <v>0</v>
      </c>
      <c r="N25" s="364" t="n">
        <f aca="false">IF(M25="VG",1,IF(M25="G",0.8,IF(M25="F",0.6,IF(M25="P",0.3,0))))*$D25*100</f>
        <v>0</v>
      </c>
    </row>
    <row r="26" s="367" customFormat="true" ht="30" hidden="false" customHeight="true" outlineLevel="0" collapsed="false">
      <c r="B26" s="365" t="s">
        <v>67</v>
      </c>
      <c r="C26" s="400" t="str">
        <f aca="false">C15</f>
        <v>Past performance of the consultant</v>
      </c>
      <c r="D26" s="393" t="n">
        <f aca="false">D15</f>
        <v>0.15</v>
      </c>
      <c r="E26" s="357" t="s">
        <v>117</v>
      </c>
      <c r="F26" s="369" t="str">
        <f aca="false">'Input -marks &amp; EACSB submission'!J27</f>
        <v/>
      </c>
      <c r="G26" s="357" t="s">
        <v>117</v>
      </c>
      <c r="H26" s="369" t="str">
        <f aca="false">'Input -marks &amp; EACSB submission'!O27</f>
        <v/>
      </c>
      <c r="I26" s="357" t="s">
        <v>117</v>
      </c>
      <c r="J26" s="369" t="str">
        <f aca="false">'Input -marks &amp; EACSB submission'!T27</f>
        <v/>
      </c>
      <c r="K26" s="357" t="s">
        <v>117</v>
      </c>
      <c r="L26" s="369" t="str">
        <f aca="false">'Input -marks &amp; EACSB submission'!Y27</f>
        <v/>
      </c>
      <c r="M26" s="357" t="s">
        <v>117</v>
      </c>
      <c r="N26" s="370" t="str">
        <f aca="false">'Input -marks &amp; EACSB submission'!AD27</f>
        <v/>
      </c>
    </row>
    <row r="27" customFormat="false" ht="30" hidden="false" customHeight="true" outlineLevel="0" collapsed="false">
      <c r="B27" s="371" t="s">
        <v>69</v>
      </c>
      <c r="C27" s="400" t="str">
        <f aca="false">C16</f>
        <v>Past performance of sub-consultants</v>
      </c>
      <c r="D27" s="395" t="n">
        <f aca="false">D16</f>
        <v>0.05</v>
      </c>
      <c r="E27" s="374" t="s">
        <v>117</v>
      </c>
      <c r="F27" s="375" t="str">
        <f aca="false">'Input -marks &amp; EACSB submission'!J28</f>
        <v/>
      </c>
      <c r="G27" s="374" t="s">
        <v>117</v>
      </c>
      <c r="H27" s="375" t="str">
        <f aca="false">'Input -marks &amp; EACSB submission'!O28</f>
        <v/>
      </c>
      <c r="I27" s="374" t="s">
        <v>117</v>
      </c>
      <c r="J27" s="375" t="str">
        <f aca="false">'Input -marks &amp; EACSB submission'!T28</f>
        <v/>
      </c>
      <c r="K27" s="374" t="s">
        <v>117</v>
      </c>
      <c r="L27" s="375" t="str">
        <f aca="false">'Input -marks &amp; EACSB submission'!Y28</f>
        <v/>
      </c>
      <c r="M27" s="374" t="s">
        <v>117</v>
      </c>
      <c r="N27" s="376" t="str">
        <f aca="false">'Input -marks &amp; EACSB submission'!AD28</f>
        <v/>
      </c>
    </row>
    <row r="28" customFormat="false" ht="24.2" hidden="false" customHeight="true" outlineLevel="0" collapsed="false">
      <c r="B28" s="377"/>
      <c r="C28" s="378"/>
      <c r="D28" s="379" t="s">
        <v>118</v>
      </c>
      <c r="E28" s="397" t="n">
        <f aca="false">SUM(F22:F27)</f>
        <v>0</v>
      </c>
      <c r="F28" s="397"/>
      <c r="G28" s="380" t="n">
        <f aca="false">SUM(H22:H27)</f>
        <v>0</v>
      </c>
      <c r="H28" s="380"/>
      <c r="I28" s="381" t="n">
        <f aca="false">SUM(J22:J27)</f>
        <v>0</v>
      </c>
      <c r="J28" s="381"/>
      <c r="K28" s="381" t="n">
        <f aca="false">SUM(L22:L27)</f>
        <v>0</v>
      </c>
      <c r="L28" s="381"/>
      <c r="M28" s="382" t="n">
        <f aca="false">SUM(N22:N27)</f>
        <v>0</v>
      </c>
      <c r="N28" s="382"/>
    </row>
    <row r="29" customFormat="false" ht="24.2" hidden="false" customHeight="true" outlineLevel="0" collapsed="false">
      <c r="B29" s="383"/>
      <c r="C29" s="383"/>
      <c r="D29" s="384"/>
      <c r="E29" s="385"/>
      <c r="F29" s="385"/>
      <c r="G29" s="385"/>
      <c r="H29" s="385"/>
      <c r="I29" s="386"/>
      <c r="J29" s="386"/>
      <c r="K29" s="386"/>
      <c r="L29" s="386"/>
      <c r="M29" s="386"/>
      <c r="N29" s="386"/>
    </row>
    <row r="30" customFormat="false" ht="15.2" hidden="false" customHeight="true" outlineLevel="0" collapsed="false">
      <c r="B30" s="387"/>
      <c r="C30" s="423" t="s">
        <v>53</v>
      </c>
      <c r="D30" s="352" t="s">
        <v>54</v>
      </c>
      <c r="E30" s="353" t="str">
        <f aca="false">'Input - general'!B37</f>
        <v>Consultant K</v>
      </c>
      <c r="F30" s="353"/>
      <c r="G30" s="353" t="str">
        <f aca="false">'Input - general'!S37</f>
        <v>Consultant L</v>
      </c>
      <c r="H30" s="353"/>
      <c r="I30" s="353" t="str">
        <f aca="false">'Input - general'!AJ37</f>
        <v>Consultant M</v>
      </c>
      <c r="J30" s="353"/>
      <c r="K30" s="353" t="str">
        <f aca="false">'Input - general'!BA37</f>
        <v>Consultant N</v>
      </c>
      <c r="L30" s="353"/>
      <c r="M30" s="354" t="str">
        <f aca="false">'Input - general'!BR37</f>
        <v>Consultant O</v>
      </c>
      <c r="N30" s="354"/>
    </row>
    <row r="31" customFormat="false" ht="15.2" hidden="false" customHeight="true" outlineLevel="0" collapsed="false">
      <c r="B31" s="388"/>
      <c r="C31" s="423"/>
      <c r="D31" s="352"/>
      <c r="E31" s="353"/>
      <c r="F31" s="353"/>
      <c r="G31" s="353"/>
      <c r="H31" s="353"/>
      <c r="I31" s="353"/>
      <c r="J31" s="353"/>
      <c r="K31" s="353"/>
      <c r="L31" s="353"/>
      <c r="M31" s="354"/>
      <c r="N31" s="354"/>
    </row>
    <row r="32" customFormat="false" ht="24.2" hidden="false" customHeight="true" outlineLevel="0" collapsed="false">
      <c r="B32" s="389"/>
      <c r="C32" s="423"/>
      <c r="D32" s="352"/>
      <c r="E32" s="357" t="s">
        <v>116</v>
      </c>
      <c r="F32" s="399" t="s">
        <v>96</v>
      </c>
      <c r="G32" s="357" t="s">
        <v>116</v>
      </c>
      <c r="H32" s="399" t="s">
        <v>96</v>
      </c>
      <c r="I32" s="357" t="s">
        <v>116</v>
      </c>
      <c r="J32" s="399" t="s">
        <v>96</v>
      </c>
      <c r="K32" s="357" t="s">
        <v>116</v>
      </c>
      <c r="L32" s="399" t="s">
        <v>96</v>
      </c>
      <c r="M32" s="357" t="s">
        <v>116</v>
      </c>
      <c r="N32" s="280" t="s">
        <v>96</v>
      </c>
    </row>
    <row r="33" customFormat="false" ht="30" hidden="false" customHeight="true" outlineLevel="0" collapsed="false">
      <c r="B33" s="360" t="s">
        <v>55</v>
      </c>
      <c r="C33" s="400" t="str">
        <f aca="false">C22</f>
        <v>Appreciation of the key requirements and constraints/risks</v>
      </c>
      <c r="D33" s="393" t="n">
        <f aca="false">D11</f>
        <v>0.1</v>
      </c>
      <c r="E33" s="357" t="n">
        <f aca="false">'Input -marks &amp; EACSB submission'!J34</f>
        <v>0</v>
      </c>
      <c r="F33" s="401" t="n">
        <f aca="false">IF(E33="VG",1,IF(E33="G",0.8,IF(E33="F",0.6,IF(E33="P",0.3,0))))*$D33*100</f>
        <v>0</v>
      </c>
      <c r="G33" s="357" t="n">
        <f aca="false">'Input -marks &amp; EACSB submission'!O34</f>
        <v>0</v>
      </c>
      <c r="H33" s="401" t="n">
        <f aca="false">IF(G33="VG",1,IF(G33="G",0.8,IF(G33="F",0.6,IF(G33="P",0.3,0))))*$D33*100</f>
        <v>0</v>
      </c>
      <c r="I33" s="357" t="n">
        <f aca="false">'Input -marks &amp; EACSB submission'!T34</f>
        <v>0</v>
      </c>
      <c r="J33" s="401" t="n">
        <f aca="false">IF(I33="VG",1,IF(I33="G",0.8,IF(I33="F",0.6,IF(I33="P",0.3,0))))*$D33*100</f>
        <v>0</v>
      </c>
      <c r="K33" s="357" t="n">
        <f aca="false">'Input -marks &amp; EACSB submission'!Y34</f>
        <v>0</v>
      </c>
      <c r="L33" s="401" t="n">
        <f aca="false">IF(K33="VG",1,IF(K33="G",0.8,IF(K33="F",0.6,IF(K33="P",0.3,0))))*$D33*100</f>
        <v>0</v>
      </c>
      <c r="M33" s="357" t="n">
        <f aca="false">'Input -marks &amp; EACSB submission'!AD34</f>
        <v>0</v>
      </c>
      <c r="N33" s="284" t="n">
        <f aca="false">IF(M33="VG",1,IF(M33="G",0.8,IF(M33="F",0.6,IF(M33="P",0.3,0))))*$D33*100</f>
        <v>0</v>
      </c>
    </row>
    <row r="34" customFormat="false" ht="30" hidden="false" customHeight="true" outlineLevel="0" collapsed="false">
      <c r="B34" s="360" t="s">
        <v>60</v>
      </c>
      <c r="C34" s="400" t="str">
        <f aca="false">C23</f>
        <v>Approach and strategy to meet the requirements of the assignment</v>
      </c>
      <c r="D34" s="393" t="n">
        <f aca="false">D12</f>
        <v>0.3</v>
      </c>
      <c r="E34" s="357" t="n">
        <f aca="false">'Input -marks &amp; EACSB submission'!J35</f>
        <v>0</v>
      </c>
      <c r="F34" s="401" t="n">
        <f aca="false">IF(E34="VG",1,IF(E34="G",0.8,IF(E34="F",0.6,IF(E34="P",0.3,0))))*$D34*100</f>
        <v>0</v>
      </c>
      <c r="G34" s="357" t="n">
        <f aca="false">'Input -marks &amp; EACSB submission'!O35</f>
        <v>0</v>
      </c>
      <c r="H34" s="401" t="n">
        <f aca="false">IF(G34="VG",1,IF(G34="G",0.8,IF(G34="F",0.6,IF(G34="P",0.3,0))))*$D34*100</f>
        <v>0</v>
      </c>
      <c r="I34" s="357" t="n">
        <f aca="false">'Input -marks &amp; EACSB submission'!T35</f>
        <v>0</v>
      </c>
      <c r="J34" s="401" t="n">
        <f aca="false">IF(I34="VG",1,IF(I34="G",0.8,IF(I34="F",0.6,IF(I34="P",0.3,0))))*$D34*100</f>
        <v>0</v>
      </c>
      <c r="K34" s="357" t="n">
        <f aca="false">'Input -marks &amp; EACSB submission'!Y35</f>
        <v>0</v>
      </c>
      <c r="L34" s="401" t="n">
        <f aca="false">IF(K34="VG",1,IF(K34="G",0.8,IF(K34="F",0.6,IF(K34="P",0.3,0))))*$D34*100</f>
        <v>0</v>
      </c>
      <c r="M34" s="357" t="n">
        <f aca="false">'Input -marks &amp; EACSB submission'!AD35</f>
        <v>0</v>
      </c>
      <c r="N34" s="284" t="n">
        <f aca="false">IF(M34="VG",1,IF(M34="G",0.8,IF(M34="F",0.6,IF(M34="P",0.3,0))))*$D34*100</f>
        <v>0</v>
      </c>
    </row>
    <row r="35" customFormat="false" ht="30" hidden="false" customHeight="true" outlineLevel="0" collapsed="false">
      <c r="B35" s="365" t="s">
        <v>62</v>
      </c>
      <c r="C35" s="400" t="str">
        <f aca="false">C24</f>
        <v>Previous relevant experience both in Hong Kong and elsewhere</v>
      </c>
      <c r="D35" s="393" t="n">
        <f aca="false">D13</f>
        <v>0.05</v>
      </c>
      <c r="E35" s="357" t="n">
        <f aca="false">'Input -marks &amp; EACSB submission'!J36</f>
        <v>0</v>
      </c>
      <c r="F35" s="401" t="n">
        <f aca="false">IF(E35="VG",1,IF(E35="G",0.8,IF(E35="F",0.6,IF(E35="P",0.3,0))))*$D35*100</f>
        <v>0</v>
      </c>
      <c r="G35" s="357" t="n">
        <f aca="false">'Input -marks &amp; EACSB submission'!O36</f>
        <v>0</v>
      </c>
      <c r="H35" s="401" t="n">
        <f aca="false">IF(G35="VG",1,IF(G35="G",0.8,IF(G35="F",0.6,IF(G35="P",0.3,0))))*$D35*100</f>
        <v>0</v>
      </c>
      <c r="I35" s="357" t="n">
        <f aca="false">'Input -marks &amp; EACSB submission'!T36</f>
        <v>0</v>
      </c>
      <c r="J35" s="401" t="n">
        <f aca="false">IF(I35="VG",1,IF(I35="G",0.8,IF(I35="F",0.6,IF(I35="P",0.3,0))))*$D35*100</f>
        <v>0</v>
      </c>
      <c r="K35" s="357" t="n">
        <f aca="false">'Input -marks &amp; EACSB submission'!Y36</f>
        <v>0</v>
      </c>
      <c r="L35" s="401" t="n">
        <f aca="false">IF(K35="VG",1,IF(K35="G",0.8,IF(K35="F",0.6,IF(K35="P",0.3,0))))*$D35*100</f>
        <v>0</v>
      </c>
      <c r="M35" s="357" t="n">
        <f aca="false">'Input -marks &amp; EACSB submission'!AD36</f>
        <v>0</v>
      </c>
      <c r="N35" s="284" t="n">
        <f aca="false">IF(M35="VG",1,IF(M35="G",0.8,IF(M35="F",0.6,IF(M35="P",0.3,0))))*$D35*100</f>
        <v>0</v>
      </c>
    </row>
    <row r="36" s="410" customFormat="true" ht="30" hidden="false" customHeight="true" outlineLevel="0" collapsed="false">
      <c r="B36" s="365" t="s">
        <v>64</v>
      </c>
      <c r="C36" s="400" t="str">
        <f aca="false">C25</f>
        <v>Knowledge, experience and capability of key staff</v>
      </c>
      <c r="D36" s="393" t="n">
        <f aca="false">D14</f>
        <v>0.35</v>
      </c>
      <c r="E36" s="357" t="n">
        <f aca="false">'Input -marks &amp; EACSB submission'!J37</f>
        <v>0</v>
      </c>
      <c r="F36" s="401" t="n">
        <f aca="false">IF(E36="VG",1,IF(E36="G",0.8,IF(E36="F",0.6,IF(E36="P",0.3,0))))*$D36*100</f>
        <v>0</v>
      </c>
      <c r="G36" s="357" t="n">
        <f aca="false">'Input -marks &amp; EACSB submission'!O37</f>
        <v>0</v>
      </c>
      <c r="H36" s="401" t="n">
        <f aca="false">IF(G36="VG",1,IF(G36="G",0.8,IF(G36="F",0.6,IF(G36="P",0.3,0))))*$D36*100</f>
        <v>0</v>
      </c>
      <c r="I36" s="357" t="n">
        <f aca="false">'Input -marks &amp; EACSB submission'!T37</f>
        <v>0</v>
      </c>
      <c r="J36" s="401" t="n">
        <f aca="false">IF(I36="VG",1,IF(I36="G",0.8,IF(I36="F",0.6,IF(I36="P",0.3,0))))*$D36*100</f>
        <v>0</v>
      </c>
      <c r="K36" s="357" t="n">
        <f aca="false">'Input -marks &amp; EACSB submission'!Y37</f>
        <v>0</v>
      </c>
      <c r="L36" s="401" t="n">
        <f aca="false">IF(K36="VG",1,IF(K36="G",0.8,IF(K36="F",0.6,IF(K36="P",0.3,0))))*$D36*100</f>
        <v>0</v>
      </c>
      <c r="M36" s="357" t="n">
        <f aca="false">'Input -marks &amp; EACSB submission'!AD37</f>
        <v>0</v>
      </c>
      <c r="N36" s="284" t="n">
        <f aca="false">IF(M36="VG",1,IF(M36="G",0.8,IF(M36="F",0.6,IF(M36="P",0.3,0))))*$D36*100</f>
        <v>0</v>
      </c>
    </row>
    <row r="37" s="367" customFormat="true" ht="30" hidden="false" customHeight="true" outlineLevel="0" collapsed="false">
      <c r="B37" s="365" t="s">
        <v>67</v>
      </c>
      <c r="C37" s="400" t="str">
        <f aca="false">C26</f>
        <v>Past performance of the consultant</v>
      </c>
      <c r="D37" s="393" t="n">
        <f aca="false">D15</f>
        <v>0.15</v>
      </c>
      <c r="E37" s="357" t="s">
        <v>117</v>
      </c>
      <c r="F37" s="357" t="str">
        <f aca="false">'Input -marks &amp; EACSB submission'!J38</f>
        <v/>
      </c>
      <c r="G37" s="357" t="s">
        <v>117</v>
      </c>
      <c r="H37" s="357" t="str">
        <f aca="false">'Input -marks &amp; EACSB submission'!O38</f>
        <v/>
      </c>
      <c r="I37" s="357" t="s">
        <v>117</v>
      </c>
      <c r="J37" s="357" t="str">
        <f aca="false">'Input -marks &amp; EACSB submission'!T38</f>
        <v/>
      </c>
      <c r="K37" s="357" t="s">
        <v>117</v>
      </c>
      <c r="L37" s="357" t="str">
        <f aca="false">'Input -marks &amp; EACSB submission'!Y38</f>
        <v/>
      </c>
      <c r="M37" s="357" t="s">
        <v>117</v>
      </c>
      <c r="N37" s="427" t="str">
        <f aca="false">'Input -marks &amp; EACSB submission'!AD38</f>
        <v/>
      </c>
    </row>
    <row r="38" customFormat="false" ht="30" hidden="false" customHeight="true" outlineLevel="0" collapsed="false">
      <c r="B38" s="371" t="s">
        <v>69</v>
      </c>
      <c r="C38" s="400" t="str">
        <f aca="false">C27</f>
        <v>Past performance of sub-consultants</v>
      </c>
      <c r="D38" s="395" t="n">
        <f aca="false">D16</f>
        <v>0.05</v>
      </c>
      <c r="E38" s="357" t="s">
        <v>117</v>
      </c>
      <c r="F38" s="401" t="str">
        <f aca="false">'Input -marks &amp; EACSB submission'!J39</f>
        <v/>
      </c>
      <c r="G38" s="357" t="s">
        <v>117</v>
      </c>
      <c r="H38" s="401" t="str">
        <f aca="false">'Input -marks &amp; EACSB submission'!O39</f>
        <v/>
      </c>
      <c r="I38" s="357" t="s">
        <v>117</v>
      </c>
      <c r="J38" s="401" t="str">
        <f aca="false">'Input -marks &amp; EACSB submission'!T39</f>
        <v/>
      </c>
      <c r="K38" s="357" t="s">
        <v>117</v>
      </c>
      <c r="L38" s="401" t="str">
        <f aca="false">'Input -marks &amp; EACSB submission'!Y39</f>
        <v/>
      </c>
      <c r="M38" s="357" t="s">
        <v>117</v>
      </c>
      <c r="N38" s="284" t="str">
        <f aca="false">'Input -marks &amp; EACSB submission'!AD39</f>
        <v/>
      </c>
    </row>
    <row r="39" customFormat="false" ht="24.2" hidden="false" customHeight="true" outlineLevel="0" collapsed="false">
      <c r="B39" s="404"/>
      <c r="C39" s="405"/>
      <c r="D39" s="406" t="s">
        <v>118</v>
      </c>
      <c r="E39" s="397" t="n">
        <f aca="false">SUM(F33:F38)</f>
        <v>0</v>
      </c>
      <c r="F39" s="397"/>
      <c r="G39" s="397" t="n">
        <f aca="false">SUM(H33:H38)</f>
        <v>0</v>
      </c>
      <c r="H39" s="397"/>
      <c r="I39" s="407" t="n">
        <f aca="false">SUM(J33:J38)</f>
        <v>0</v>
      </c>
      <c r="J39" s="407"/>
      <c r="K39" s="407" t="n">
        <f aca="false">SUM(L33:L38)</f>
        <v>0</v>
      </c>
      <c r="L39" s="407"/>
      <c r="M39" s="382" t="n">
        <f aca="false">SUM(N33:N38)</f>
        <v>0</v>
      </c>
      <c r="N39" s="382"/>
    </row>
    <row r="40" customFormat="false" ht="24.2" hidden="false" customHeight="true" outlineLevel="0" collapsed="false">
      <c r="B40" s="408"/>
      <c r="C40" s="383"/>
      <c r="D40" s="384"/>
      <c r="E40" s="385"/>
      <c r="F40" s="385"/>
      <c r="G40" s="385"/>
      <c r="H40" s="385"/>
      <c r="I40" s="386"/>
      <c r="J40" s="386"/>
      <c r="K40" s="386"/>
      <c r="L40" s="386"/>
      <c r="M40" s="386"/>
      <c r="N40" s="386"/>
    </row>
    <row r="41" customFormat="false" ht="15.2" hidden="false" customHeight="true" outlineLevel="0" collapsed="false">
      <c r="B41" s="350"/>
      <c r="C41" s="351" t="s">
        <v>53</v>
      </c>
      <c r="D41" s="352" t="s">
        <v>54</v>
      </c>
      <c r="E41" s="353" t="str">
        <f aca="false">'Input - general'!B46</f>
        <v>Consultant P</v>
      </c>
      <c r="F41" s="353"/>
      <c r="G41" s="353" t="str">
        <f aca="false">'Input - general'!S46</f>
        <v>Consultant Q</v>
      </c>
      <c r="H41" s="353"/>
      <c r="I41" s="353" t="str">
        <f aca="false">'Input - general'!AJ46</f>
        <v>Consultant R</v>
      </c>
      <c r="J41" s="353"/>
      <c r="K41" s="353" t="str">
        <f aca="false">'Input - general'!BA46</f>
        <v>Consultant S</v>
      </c>
      <c r="L41" s="353"/>
      <c r="M41" s="354" t="str">
        <f aca="false">'Input - general'!BR46</f>
        <v>Consultant T</v>
      </c>
      <c r="N41" s="354"/>
    </row>
    <row r="42" customFormat="false" ht="15.2" hidden="false" customHeight="true" outlineLevel="0" collapsed="false">
      <c r="B42" s="355"/>
      <c r="C42" s="351"/>
      <c r="D42" s="352"/>
      <c r="E42" s="353"/>
      <c r="F42" s="353"/>
      <c r="G42" s="353"/>
      <c r="H42" s="353"/>
      <c r="I42" s="353"/>
      <c r="J42" s="353"/>
      <c r="K42" s="353"/>
      <c r="L42" s="353"/>
      <c r="M42" s="354"/>
      <c r="N42" s="354"/>
    </row>
    <row r="43" customFormat="false" ht="24.2" hidden="false" customHeight="true" outlineLevel="0" collapsed="false">
      <c r="B43" s="356"/>
      <c r="C43" s="351"/>
      <c r="D43" s="352"/>
      <c r="E43" s="357" t="s">
        <v>116</v>
      </c>
      <c r="F43" s="399" t="s">
        <v>96</v>
      </c>
      <c r="G43" s="357" t="s">
        <v>116</v>
      </c>
      <c r="H43" s="399" t="s">
        <v>96</v>
      </c>
      <c r="I43" s="357" t="s">
        <v>116</v>
      </c>
      <c r="J43" s="399" t="s">
        <v>96</v>
      </c>
      <c r="K43" s="357" t="s">
        <v>116</v>
      </c>
      <c r="L43" s="399" t="s">
        <v>96</v>
      </c>
      <c r="M43" s="357" t="s">
        <v>116</v>
      </c>
      <c r="N43" s="280" t="s">
        <v>96</v>
      </c>
    </row>
    <row r="44" customFormat="false" ht="30" hidden="false" customHeight="true" outlineLevel="0" collapsed="false">
      <c r="B44" s="360" t="s">
        <v>55</v>
      </c>
      <c r="C44" s="400" t="str">
        <f aca="false">C11</f>
        <v>Appreciation of the key requirements and constraints/risks</v>
      </c>
      <c r="D44" s="362" t="n">
        <f aca="false">D11</f>
        <v>0.1</v>
      </c>
      <c r="E44" s="357" t="n">
        <f aca="false">'Input -marks &amp; EACSB submission'!J45</f>
        <v>0</v>
      </c>
      <c r="F44" s="401" t="n">
        <f aca="false">IF(E44="VG",1,IF(E44="G",0.8,IF(E44="F",0.6,IF(E44="P",0.3,0))))*$D44*100</f>
        <v>0</v>
      </c>
      <c r="G44" s="357" t="n">
        <f aca="false">'Input -marks &amp; EACSB submission'!O45</f>
        <v>0</v>
      </c>
      <c r="H44" s="401" t="n">
        <f aca="false">IF(G44="VG",1,IF(G44="G",0.8,IF(G44="F",0.6,IF(G44="P",0.3,0))))*$D44*100</f>
        <v>0</v>
      </c>
      <c r="I44" s="357" t="n">
        <f aca="false">'Input -marks &amp; EACSB submission'!T45</f>
        <v>0</v>
      </c>
      <c r="J44" s="401" t="n">
        <f aca="false">IF(I44="VG",1,IF(I44="G",0.8,IF(I44="F",0.6,IF(I44="P",0.3,0))))*$D44*100</f>
        <v>0</v>
      </c>
      <c r="K44" s="357" t="n">
        <f aca="false">'Input -marks &amp; EACSB submission'!Y45</f>
        <v>0</v>
      </c>
      <c r="L44" s="401" t="n">
        <f aca="false">IF(K44="VG",1,IF(K44="G",0.8,IF(K44="F",0.6,IF(K44="P",0.3,0))))*$D44*100</f>
        <v>0</v>
      </c>
      <c r="M44" s="357" t="n">
        <f aca="false">'Input -marks &amp; EACSB submission'!AD45</f>
        <v>0</v>
      </c>
      <c r="N44" s="284" t="n">
        <f aca="false">IF(M44="VG",1,IF(M44="G",0.8,IF(M44="F",0.6,IF(M44="P",0.3,0))))*$D44*100</f>
        <v>0</v>
      </c>
    </row>
    <row r="45" customFormat="false" ht="30" hidden="false" customHeight="true" outlineLevel="0" collapsed="false">
      <c r="B45" s="360" t="s">
        <v>60</v>
      </c>
      <c r="C45" s="400" t="str">
        <f aca="false">C12</f>
        <v>Approach and strategy to meet the requirements of the assignment</v>
      </c>
      <c r="D45" s="362" t="n">
        <f aca="false">D12</f>
        <v>0.3</v>
      </c>
      <c r="E45" s="357" t="n">
        <f aca="false">'Input -marks &amp; EACSB submission'!J46</f>
        <v>0</v>
      </c>
      <c r="F45" s="401" t="n">
        <f aca="false">IF(E45="VG",1,IF(E45="G",0.8,IF(E45="F",0.6,IF(E45="P",0.3,0))))*$D45*100</f>
        <v>0</v>
      </c>
      <c r="G45" s="357" t="n">
        <f aca="false">'Input -marks &amp; EACSB submission'!O46</f>
        <v>0</v>
      </c>
      <c r="H45" s="401" t="n">
        <f aca="false">IF(G45="VG",1,IF(G45="G",0.8,IF(G45="F",0.6,IF(G45="P",0.3,0))))*$D45*100</f>
        <v>0</v>
      </c>
      <c r="I45" s="357" t="n">
        <f aca="false">'Input -marks &amp; EACSB submission'!T46</f>
        <v>0</v>
      </c>
      <c r="J45" s="401" t="n">
        <f aca="false">IF(I45="VG",1,IF(I45="G",0.8,IF(I45="F",0.6,IF(I45="P",0.3,0))))*$D45*100</f>
        <v>0</v>
      </c>
      <c r="K45" s="357" t="n">
        <f aca="false">'Input -marks &amp; EACSB submission'!Y46</f>
        <v>0</v>
      </c>
      <c r="L45" s="401" t="n">
        <f aca="false">IF(K45="VG",1,IF(K45="G",0.8,IF(K45="F",0.6,IF(K45="P",0.3,0))))*$D45*100</f>
        <v>0</v>
      </c>
      <c r="M45" s="357" t="n">
        <f aca="false">'Input -marks &amp; EACSB submission'!AD46</f>
        <v>0</v>
      </c>
      <c r="N45" s="284" t="n">
        <f aca="false">IF(M45="VG",1,IF(M45="G",0.8,IF(M45="F",0.6,IF(M45="P",0.3,0))))*$D45*100</f>
        <v>0</v>
      </c>
    </row>
    <row r="46" customFormat="false" ht="30" hidden="false" customHeight="true" outlineLevel="0" collapsed="false">
      <c r="B46" s="365" t="s">
        <v>62</v>
      </c>
      <c r="C46" s="400" t="str">
        <f aca="false">C13</f>
        <v>Previous relevant experience both in Hong Kong and elsewhere</v>
      </c>
      <c r="D46" s="393" t="n">
        <f aca="false">D13</f>
        <v>0.05</v>
      </c>
      <c r="E46" s="357" t="n">
        <f aca="false">'Input -marks &amp; EACSB submission'!J47</f>
        <v>0</v>
      </c>
      <c r="F46" s="401" t="n">
        <f aca="false">IF(E46="VG",1,IF(E46="G",0.8,IF(E46="F",0.6,IF(E46="P",0.3,0))))*$D46*100</f>
        <v>0</v>
      </c>
      <c r="G46" s="357" t="n">
        <f aca="false">'Input -marks &amp; EACSB submission'!O47</f>
        <v>0</v>
      </c>
      <c r="H46" s="401" t="n">
        <f aca="false">IF(G46="VG",1,IF(G46="G",0.8,IF(G46="F",0.6,IF(G46="P",0.3,0))))*$D46*100</f>
        <v>0</v>
      </c>
      <c r="I46" s="357" t="n">
        <f aca="false">'Input -marks &amp; EACSB submission'!T47</f>
        <v>0</v>
      </c>
      <c r="J46" s="401" t="n">
        <f aca="false">IF(I46="VG",1,IF(I46="G",0.8,IF(I46="F",0.6,IF(I46="P",0.3,0))))*$D46*100</f>
        <v>0</v>
      </c>
      <c r="K46" s="357" t="n">
        <f aca="false">'Input -marks &amp; EACSB submission'!Y47</f>
        <v>0</v>
      </c>
      <c r="L46" s="401" t="n">
        <f aca="false">IF(K46="VG",1,IF(K46="G",0.8,IF(K46="F",0.6,IF(K46="P",0.3,0))))*$D46*100</f>
        <v>0</v>
      </c>
      <c r="M46" s="357" t="n">
        <f aca="false">'Input -marks &amp; EACSB submission'!AD47</f>
        <v>0</v>
      </c>
      <c r="N46" s="284" t="n">
        <f aca="false">IF(M46="VG",1,IF(M46="G",0.8,IF(M46="F",0.6,IF(M46="P",0.3,0))))*$D46*100</f>
        <v>0</v>
      </c>
    </row>
    <row r="47" customFormat="false" ht="30" hidden="false" customHeight="true" outlineLevel="0" collapsed="false">
      <c r="B47" s="365" t="s">
        <v>64</v>
      </c>
      <c r="C47" s="400" t="str">
        <f aca="false">C14</f>
        <v>Knowledge, experience and capability of key staff</v>
      </c>
      <c r="D47" s="393" t="n">
        <f aca="false">D14</f>
        <v>0.35</v>
      </c>
      <c r="E47" s="357" t="n">
        <f aca="false">'Input -marks &amp; EACSB submission'!J48</f>
        <v>0</v>
      </c>
      <c r="F47" s="401" t="n">
        <f aca="false">IF(E47="VG",1,IF(E47="G",0.8,IF(E47="F",0.6,IF(E47="P",0.3,0))))*$D47*100</f>
        <v>0</v>
      </c>
      <c r="G47" s="357" t="n">
        <f aca="false">'Input -marks &amp; EACSB submission'!O48</f>
        <v>0</v>
      </c>
      <c r="H47" s="401" t="n">
        <f aca="false">IF(G47="VG",1,IF(G47="G",0.8,IF(G47="F",0.6,IF(G47="P",0.3,0))))*$D47*100</f>
        <v>0</v>
      </c>
      <c r="I47" s="357" t="n">
        <f aca="false">'Input -marks &amp; EACSB submission'!T48</f>
        <v>0</v>
      </c>
      <c r="J47" s="401" t="n">
        <f aca="false">IF(I47="VG",1,IF(I47="G",0.8,IF(I47="F",0.6,IF(I47="P",0.3,0))))*$D47*100</f>
        <v>0</v>
      </c>
      <c r="K47" s="357" t="n">
        <f aca="false">'Input -marks &amp; EACSB submission'!Y48</f>
        <v>0</v>
      </c>
      <c r="L47" s="401" t="n">
        <f aca="false">IF(K47="VG",1,IF(K47="G",0.8,IF(K47="F",0.6,IF(K47="P",0.3,0))))*$D47*100</f>
        <v>0</v>
      </c>
      <c r="M47" s="357" t="n">
        <f aca="false">'Input -marks &amp; EACSB submission'!AD48</f>
        <v>0</v>
      </c>
      <c r="N47" s="284" t="n">
        <f aca="false">IF(M47="VG",1,IF(M47="G",0.8,IF(M47="F",0.6,IF(M47="P",0.3,0))))*$D47*100</f>
        <v>0</v>
      </c>
    </row>
    <row r="48" s="367" customFormat="true" ht="30" hidden="false" customHeight="true" outlineLevel="0" collapsed="false">
      <c r="B48" s="365" t="s">
        <v>67</v>
      </c>
      <c r="C48" s="400" t="str">
        <f aca="false">C15</f>
        <v>Past performance of the consultant</v>
      </c>
      <c r="D48" s="393" t="n">
        <f aca="false">D15</f>
        <v>0.15</v>
      </c>
      <c r="E48" s="357" t="s">
        <v>117</v>
      </c>
      <c r="F48" s="357" t="str">
        <f aca="false">'Input -marks &amp; EACSB submission'!J49</f>
        <v/>
      </c>
      <c r="G48" s="357" t="s">
        <v>117</v>
      </c>
      <c r="H48" s="357" t="str">
        <f aca="false">'Input -marks &amp; EACSB submission'!O49</f>
        <v/>
      </c>
      <c r="I48" s="357" t="s">
        <v>117</v>
      </c>
      <c r="J48" s="357" t="str">
        <f aca="false">'Input -marks &amp; EACSB submission'!T49</f>
        <v/>
      </c>
      <c r="K48" s="357" t="s">
        <v>117</v>
      </c>
      <c r="L48" s="357" t="str">
        <f aca="false">'Input -marks &amp; EACSB submission'!Y49</f>
        <v/>
      </c>
      <c r="M48" s="357" t="s">
        <v>117</v>
      </c>
      <c r="N48" s="427" t="str">
        <f aca="false">'Input -marks &amp; EACSB submission'!AD49</f>
        <v/>
      </c>
    </row>
    <row r="49" customFormat="false" ht="30" hidden="false" customHeight="true" outlineLevel="0" collapsed="false">
      <c r="B49" s="371" t="s">
        <v>69</v>
      </c>
      <c r="C49" s="400" t="str">
        <f aca="false">C16</f>
        <v>Past performance of sub-consultants</v>
      </c>
      <c r="D49" s="395" t="n">
        <f aca="false">D16</f>
        <v>0.05</v>
      </c>
      <c r="E49" s="357" t="s">
        <v>117</v>
      </c>
      <c r="F49" s="401" t="str">
        <f aca="false">'Input -marks &amp; EACSB submission'!J50</f>
        <v/>
      </c>
      <c r="G49" s="357" t="s">
        <v>117</v>
      </c>
      <c r="H49" s="401" t="str">
        <f aca="false">'Input -marks &amp; EACSB submission'!O50</f>
        <v/>
      </c>
      <c r="I49" s="357" t="s">
        <v>117</v>
      </c>
      <c r="J49" s="401" t="str">
        <f aca="false">'Input -marks &amp; EACSB submission'!T50</f>
        <v/>
      </c>
      <c r="K49" s="357" t="s">
        <v>117</v>
      </c>
      <c r="L49" s="401" t="str">
        <f aca="false">'Input -marks &amp; EACSB submission'!Y50</f>
        <v/>
      </c>
      <c r="M49" s="357" t="s">
        <v>117</v>
      </c>
      <c r="N49" s="284" t="str">
        <f aca="false">'Input -marks &amp; EACSB submission'!AD50</f>
        <v/>
      </c>
    </row>
    <row r="50" customFormat="false" ht="24.2" hidden="false" customHeight="true" outlineLevel="0" collapsed="false">
      <c r="B50" s="404"/>
      <c r="C50" s="378"/>
      <c r="D50" s="379" t="s">
        <v>118</v>
      </c>
      <c r="E50" s="397" t="n">
        <f aca="false">SUM(F44:F49)</f>
        <v>0</v>
      </c>
      <c r="F50" s="397"/>
      <c r="G50" s="397" t="n">
        <f aca="false">SUM(H44:H49)</f>
        <v>0</v>
      </c>
      <c r="H50" s="397"/>
      <c r="I50" s="407" t="n">
        <f aca="false">SUM(J44:J49)</f>
        <v>0</v>
      </c>
      <c r="J50" s="407"/>
      <c r="K50" s="407" t="n">
        <f aca="false">SUM(L44:L49)</f>
        <v>0</v>
      </c>
      <c r="L50" s="407"/>
      <c r="M50" s="382" t="n">
        <f aca="false">SUM(N44:N49)</f>
        <v>0</v>
      </c>
      <c r="N50" s="382"/>
    </row>
    <row r="51" customFormat="false" ht="32.25" hidden="false" customHeight="true" outlineLevel="0" collapsed="false"/>
    <row r="52" s="412" customFormat="true" ht="23.45" hidden="false" customHeight="true" outlineLevel="0" collapsed="false">
      <c r="B52" s="338" t="s">
        <v>119</v>
      </c>
      <c r="C52" s="428"/>
      <c r="D52" s="344"/>
      <c r="E52" s="344"/>
      <c r="F52" s="344"/>
      <c r="G52" s="344"/>
    </row>
    <row r="53" s="412" customFormat="true" ht="23.45" hidden="false" customHeight="true" outlineLevel="0" collapsed="false">
      <c r="B53" s="411" t="s">
        <v>120</v>
      </c>
      <c r="C53" s="429"/>
      <c r="D53" s="344"/>
      <c r="E53" s="344"/>
      <c r="F53" s="344"/>
      <c r="G53" s="344"/>
      <c r="K53" s="430"/>
    </row>
    <row r="54" s="412" customFormat="true" ht="60.2" hidden="false" customHeight="true" outlineLevel="0" collapsed="false"/>
    <row r="55" customFormat="false" ht="20.1" hidden="false" customHeight="true" outlineLevel="0" collapsed="false">
      <c r="C55" s="413" t="s">
        <v>121</v>
      </c>
      <c r="D55" s="414"/>
      <c r="E55" s="415" t="s">
        <v>122</v>
      </c>
      <c r="F55" s="416" t="str">
        <f aca="false">"                 "&amp;T('Input - general'!B13)&amp;"        "</f>
        <v>                 Member 5        </v>
      </c>
      <c r="G55" s="416"/>
      <c r="H55" s="417"/>
      <c r="I55" s="418"/>
      <c r="J55" s="415" t="s">
        <v>123</v>
      </c>
      <c r="K55" s="419" t="n">
        <f aca="false">'Input - general'!J4</f>
        <v>0</v>
      </c>
      <c r="L55" s="417"/>
    </row>
    <row r="56" customFormat="false" ht="6.75" hidden="false" customHeight="true" outlineLevel="0" collapsed="false">
      <c r="C56" s="415"/>
      <c r="D56" s="414"/>
      <c r="E56" s="417"/>
      <c r="F56" s="417"/>
      <c r="G56" s="417"/>
      <c r="H56" s="417"/>
      <c r="I56" s="417"/>
      <c r="J56" s="417"/>
      <c r="K56" s="417"/>
      <c r="L56" s="417"/>
    </row>
    <row r="57" customFormat="false" ht="21" hidden="false" customHeight="true" outlineLevel="0" collapsed="false">
      <c r="C57" s="420" t="str">
        <f aca="false">'Input - general'!I13</f>
        <v>(Name E)</v>
      </c>
      <c r="D57" s="420"/>
      <c r="E57" s="420"/>
      <c r="F57" s="417"/>
      <c r="G57" s="417"/>
      <c r="H57" s="417"/>
      <c r="I57" s="417"/>
      <c r="J57" s="417"/>
      <c r="K57" s="417"/>
      <c r="L57" s="417"/>
    </row>
  </sheetData>
  <sheetProtection sheet="true" objects="true" scenarios="true"/>
  <scenarios current="0" show="0">
    <scenario name="VG" locked="true" count="0" user="Calc" comment="修改者 paul_ho_ 於 1998/11/20"/>
  </scenarios>
  <mergeCells count="55">
    <mergeCell ref="A2:N2"/>
    <mergeCell ref="A3:N3"/>
    <mergeCell ref="A4:N4"/>
    <mergeCell ref="A5:N5"/>
    <mergeCell ref="B6:N6"/>
    <mergeCell ref="C8:C10"/>
    <mergeCell ref="D8:D10"/>
    <mergeCell ref="E8:F9"/>
    <mergeCell ref="G8:H9"/>
    <mergeCell ref="I8:J9"/>
    <mergeCell ref="K8:L9"/>
    <mergeCell ref="M8:N9"/>
    <mergeCell ref="E17:F17"/>
    <mergeCell ref="G17:H17"/>
    <mergeCell ref="I17:J17"/>
    <mergeCell ref="K17:L17"/>
    <mergeCell ref="M17:N17"/>
    <mergeCell ref="C19:C21"/>
    <mergeCell ref="D19:D21"/>
    <mergeCell ref="E19:F20"/>
    <mergeCell ref="G19:H20"/>
    <mergeCell ref="I19:J20"/>
    <mergeCell ref="K19:L20"/>
    <mergeCell ref="M19:N20"/>
    <mergeCell ref="E28:F28"/>
    <mergeCell ref="G28:H28"/>
    <mergeCell ref="I28:J28"/>
    <mergeCell ref="K28:L28"/>
    <mergeCell ref="M28:N28"/>
    <mergeCell ref="C30:C32"/>
    <mergeCell ref="D30:D32"/>
    <mergeCell ref="E30:F31"/>
    <mergeCell ref="G30:H31"/>
    <mergeCell ref="I30:J31"/>
    <mergeCell ref="K30:L31"/>
    <mergeCell ref="M30:N31"/>
    <mergeCell ref="E39:F39"/>
    <mergeCell ref="G39:H39"/>
    <mergeCell ref="I39:J39"/>
    <mergeCell ref="K39:L39"/>
    <mergeCell ref="M39:N39"/>
    <mergeCell ref="C41:C43"/>
    <mergeCell ref="D41:D43"/>
    <mergeCell ref="E41:F42"/>
    <mergeCell ref="G41:H42"/>
    <mergeCell ref="I41:J42"/>
    <mergeCell ref="K41:L42"/>
    <mergeCell ref="M41:N42"/>
    <mergeCell ref="E50:F50"/>
    <mergeCell ref="G50:H50"/>
    <mergeCell ref="I50:J50"/>
    <mergeCell ref="K50:L50"/>
    <mergeCell ref="M50:N50"/>
    <mergeCell ref="F55:G55"/>
    <mergeCell ref="C57:E57"/>
  </mergeCells>
  <printOptions headings="false" gridLines="false" gridLinesSet="true" horizontalCentered="true" verticalCentered="true"/>
  <pageMargins left="0" right="0" top="0" bottom="0" header="0" footer="0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Sheet name 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0T05:57:51Z</dcterms:created>
  <dc:creator>YU MAN-WAI</dc:creator>
  <dc:description/>
  <dc:language>en-US</dc:language>
  <cp:lastModifiedBy>eacsb</cp:lastModifiedBy>
  <cp:lastPrinted>2020-12-28T03:55:46Z</cp:lastPrinted>
  <dcterms:modified xsi:type="dcterms:W3CDTF">2020-12-28T03:55:49Z</dcterms:modified>
  <cp:revision>0</cp:revision>
  <dc:subject/>
  <dc:title/>
</cp:coreProperties>
</file>